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0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List0!$B$2:$L$58</definedName>
    <definedName function="false" hidden="false" localSheetId="1" name="_xlnm.Print_Area" vbProcedure="false">List1!$A$1:$J$57</definedName>
    <definedName function="false" hidden="false" localSheetId="2" name="_xlnm.Print_Area" vbProcedure="false">List2!$A$1:$J$57</definedName>
    <definedName function="false" hidden="false" localSheetId="3" name="_xlnm.Print_Area" vbProcedure="false">List3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49">
  <si>
    <t xml:space="preserve">CENOVÁ NABÍDKA ELEKTROINSTALACE</t>
  </si>
  <si>
    <t xml:space="preserve">Dodavatel :</t>
  </si>
  <si>
    <t xml:space="preserve">IČO : </t>
  </si>
  <si>
    <t xml:space="preserve">DIČ :</t>
  </si>
  <si>
    <t xml:space="preserve">Tel.:                                                      Mobil :</t>
  </si>
  <si>
    <t xml:space="preserve">Email.: </t>
  </si>
  <si>
    <t xml:space="preserve">Číslo zakázky : </t>
  </si>
  <si>
    <t xml:space="preserve">List: 2/5</t>
  </si>
  <si>
    <t xml:space="preserve">Název zakázky:                                                                        </t>
  </si>
  <si>
    <t xml:space="preserve">VD NM, Sřední objekt, rozmrazování segmentů</t>
  </si>
  <si>
    <t xml:space="preserve">Objekt :</t>
  </si>
  <si>
    <t xml:space="preserve">VD Nové Mlýny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M-1</t>
  </si>
  <si>
    <t xml:space="preserve">2.</t>
  </si>
  <si>
    <t xml:space="preserve">Kabely, kabelové trasy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MEZISOUČET (1.-9.)</t>
  </si>
  <si>
    <t xml:space="preserve">NÁKLADY- MONTÁŽE, REVIZE, UVEDENÍ DO PROVOZU</t>
  </si>
  <si>
    <t xml:space="preserve">11.</t>
  </si>
  <si>
    <t xml:space="preserve">Technická specifikace</t>
  </si>
  <si>
    <t xml:space="preserve">HZS</t>
  </si>
  <si>
    <t xml:space="preserve">12.</t>
  </si>
  <si>
    <t xml:space="preserve">Čas na cestě</t>
  </si>
  <si>
    <t xml:space="preserve">13.</t>
  </si>
  <si>
    <t xml:space="preserve">Elektromontážní práce</t>
  </si>
  <si>
    <t xml:space="preserve">14.</t>
  </si>
  <si>
    <t xml:space="preserve">Uvedení do provozu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Režijní náklady, záruky, zisk</t>
  </si>
  <si>
    <t xml:space="preserve">%</t>
  </si>
  <si>
    <t xml:space="preserve">21.</t>
  </si>
  <si>
    <t xml:space="preserve">MEZISOUČET (11.-21.)</t>
  </si>
  <si>
    <t xml:space="preserve">Poznámky:</t>
  </si>
  <si>
    <t xml:space="preserve"> Náklady bez DPH:</t>
  </si>
  <si>
    <t xml:space="preserve">Dne:</t>
  </si>
  <si>
    <t xml:space="preserve">Zpracoval:</t>
  </si>
  <si>
    <t xml:space="preserve">Schválil:</t>
  </si>
  <si>
    <t xml:space="preserve">Platnost:</t>
  </si>
  <si>
    <t xml:space="preserve">          Stránka 3/5</t>
  </si>
  <si>
    <t xml:space="preserve">VÝKAZ - VÝMĚR </t>
  </si>
  <si>
    <t xml:space="preserve">Rozpis materiálu elektroinstalace rozmrazování segmentů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Rozvaděč RM-1</t>
  </si>
  <si>
    <t xml:space="preserve">Rozvaděč</t>
  </si>
  <si>
    <t xml:space="preserve">AE 1280.500</t>
  </si>
  <si>
    <t xml:space="preserve">Vypínač vačková</t>
  </si>
  <si>
    <t xml:space="preserve">VCF3</t>
  </si>
  <si>
    <t xml:space="preserve">Jistič</t>
  </si>
  <si>
    <t xml:space="preserve">B6/1</t>
  </si>
  <si>
    <t xml:space="preserve">A9F03106</t>
  </si>
  <si>
    <t xml:space="preserve">C6/1</t>
  </si>
  <si>
    <t xml:space="preserve">A9F04106</t>
  </si>
  <si>
    <t xml:space="preserve">D3/1</t>
  </si>
  <si>
    <t xml:space="preserve">A9F05103</t>
  </si>
  <si>
    <t xml:space="preserve">C3/1</t>
  </si>
  <si>
    <t xml:space="preserve">A9F04103</t>
  </si>
  <si>
    <t xml:space="preserve">Proudový chránič</t>
  </si>
  <si>
    <t xml:space="preserve">A9Z11463</t>
  </si>
  <si>
    <t xml:space="preserve">Zásuvka soklová</t>
  </si>
  <si>
    <t xml:space="preserve">A9A15306</t>
  </si>
  <si>
    <t xml:space="preserve">Pomocný kontakt</t>
  </si>
  <si>
    <t xml:space="preserve">A9A26924</t>
  </si>
  <si>
    <t xml:space="preserve">Motorový spouštěč</t>
  </si>
  <si>
    <t xml:space="preserve">GZ1M08</t>
  </si>
  <si>
    <t xml:space="preserve">GZ1AN11</t>
  </si>
  <si>
    <t xml:space="preserve">Stykač 230VAC</t>
  </si>
  <si>
    <t xml:space="preserve">LC1D09P7</t>
  </si>
  <si>
    <t xml:space="preserve">Pojistkové pouzdro</t>
  </si>
  <si>
    <t xml:space="preserve">RSP4</t>
  </si>
  <si>
    <t xml:space="preserve">Pojistka T2A</t>
  </si>
  <si>
    <t xml:space="preserve">5x20mm</t>
  </si>
  <si>
    <t xml:space="preserve">Přepěťová ochrana</t>
  </si>
  <si>
    <t xml:space="preserve">VPU I 3 R 280V/12,5kA</t>
  </si>
  <si>
    <t xml:space="preserve">Relé hlídání fází</t>
  </si>
  <si>
    <t xml:space="preserve">HRN-54</t>
  </si>
  <si>
    <t xml:space="preserve">Relé hlídání proudu</t>
  </si>
  <si>
    <t xml:space="preserve">PRI-51/5A</t>
  </si>
  <si>
    <t xml:space="preserve">Termostat</t>
  </si>
  <si>
    <t xml:space="preserve">FLZ520</t>
  </si>
  <si>
    <t xml:space="preserve">Topné těleso</t>
  </si>
  <si>
    <t xml:space="preserve">NSYCR250W230VV</t>
  </si>
  <si>
    <t xml:space="preserve">Ethernet switch</t>
  </si>
  <si>
    <t xml:space="preserve">IE-SW-VL08MT-8TX</t>
  </si>
  <si>
    <t xml:space="preserve">Relé 2CO, 230 VAC</t>
  </si>
  <si>
    <t xml:space="preserve">Relé 2CO, 24 VDC</t>
  </si>
  <si>
    <t xml:space="preserve">Patice pro relé 2CO</t>
  </si>
  <si>
    <t xml:space="preserve">Hlavice hřibová</t>
  </si>
  <si>
    <t xml:space="preserve">AS844</t>
  </si>
  <si>
    <t xml:space="preserve">Hlavice otočná 3P</t>
  </si>
  <si>
    <t xml:space="preserve">AD3</t>
  </si>
  <si>
    <t xml:space="preserve">Hlavice prosvětlená zel.</t>
  </si>
  <si>
    <t xml:space="preserve">AV033</t>
  </si>
  <si>
    <t xml:space="preserve">Objímka zel. 230VAC</t>
  </si>
  <si>
    <t xml:space="preserve">ZBV M3</t>
  </si>
  <si>
    <t xml:space="preserve">Objímka zel. 24VDC</t>
  </si>
  <si>
    <t xml:space="preserve">ZBV B3</t>
  </si>
  <si>
    <t xml:space="preserve">Spojovací díl</t>
  </si>
  <si>
    <t xml:space="preserve">AZ009</t>
  </si>
  <si>
    <t xml:space="preserve">Spínací jednotka</t>
  </si>
  <si>
    <t xml:space="preserve">ZBE101</t>
  </si>
  <si>
    <t xml:space="preserve">Rozpínací jednotka</t>
  </si>
  <si>
    <t xml:space="preserve">ZBE102</t>
  </si>
  <si>
    <t xml:space="preserve">Zobrazovací panel</t>
  </si>
  <si>
    <t xml:space="preserve">GTO5310</t>
  </si>
  <si>
    <t xml:space="preserve">Řídící systém</t>
  </si>
  <si>
    <t xml:space="preserve">TM241CE24T</t>
  </si>
  <si>
    <t xml:space="preserve">Analogové vstupy</t>
  </si>
  <si>
    <t xml:space="preserve">TM3AI4</t>
  </si>
  <si>
    <t xml:space="preserve">Digitální vstupy</t>
  </si>
  <si>
    <t xml:space="preserve">TM3DI16</t>
  </si>
  <si>
    <t xml:space="preserve">Digitální výstupy</t>
  </si>
  <si>
    <t xml:space="preserve">TM3DQ16T</t>
  </si>
  <si>
    <t xml:space="preserve">GSM modem</t>
  </si>
  <si>
    <t xml:space="preserve">SR2MOD03</t>
  </si>
  <si>
    <t xml:space="preserve">Kabel k GSM modemu</t>
  </si>
  <si>
    <t xml:space="preserve">TCSMCN3M4M3S2</t>
  </si>
  <si>
    <t xml:space="preserve">Patch kabel</t>
  </si>
  <si>
    <t xml:space="preserve">Zásuvka RJ45</t>
  </si>
  <si>
    <t xml:space="preserve">XB5PRJ45</t>
  </si>
  <si>
    <t xml:space="preserve">Kryt zásuvky RJ45</t>
  </si>
  <si>
    <t xml:space="preserve">ZBSP1</t>
  </si>
  <si>
    <t xml:space="preserve">Maják</t>
  </si>
  <si>
    <t xml:space="preserve">K50LGRALSYPQ</t>
  </si>
  <si>
    <t xml:space="preserve">Kabel s konektorem M12</t>
  </si>
  <si>
    <t xml:space="preserve">Napájecí zdroj 24V 5A</t>
  </si>
  <si>
    <t xml:space="preserve">PRO ECO 120W 24V 5A</t>
  </si>
  <si>
    <t xml:space="preserve">Jednotka UPS</t>
  </si>
  <si>
    <t xml:space="preserve">CP DC UPS 24V 20A/10A</t>
  </si>
  <si>
    <t xml:space="preserve">Akumulátor</t>
  </si>
  <si>
    <t xml:space="preserve">CP A BATTERY 24V DC3.4AH</t>
  </si>
  <si>
    <t xml:space="preserve">          Stránka 4/5</t>
  </si>
  <si>
    <t xml:space="preserve">Svorka</t>
  </si>
  <si>
    <t xml:space="preserve">PDU6/10</t>
  </si>
  <si>
    <t xml:space="preserve">Svorka PE</t>
  </si>
  <si>
    <t xml:space="preserve">PPE6/10</t>
  </si>
  <si>
    <t xml:space="preserve">Bočnice</t>
  </si>
  <si>
    <t xml:space="preserve">PAP6/10</t>
  </si>
  <si>
    <t xml:space="preserve">PDU2,5/4</t>
  </si>
  <si>
    <t xml:space="preserve">PPE2,5/4</t>
  </si>
  <si>
    <t xml:space="preserve">PAP2,5/4</t>
  </si>
  <si>
    <t xml:space="preserve">Svěrka</t>
  </si>
  <si>
    <t xml:space="preserve">ZEW35</t>
  </si>
  <si>
    <t xml:space="preserve">Štítek svorek</t>
  </si>
  <si>
    <t xml:space="preserve">Štítek svorkovnice</t>
  </si>
  <si>
    <t xml:space="preserve">Štítek rozvaděče</t>
  </si>
  <si>
    <t xml:space="preserve">Štítek přístrojový</t>
  </si>
  <si>
    <t xml:space="preserve">Štítek ovladačů</t>
  </si>
  <si>
    <t xml:space="preserve">Štítek hl. vypínač</t>
  </si>
  <si>
    <t xml:space="preserve">Vodiče, dutinky, očka</t>
  </si>
  <si>
    <t xml:space="preserve">Žlaby, din lišty</t>
  </si>
  <si>
    <t xml:space="preserve">Výroba rozvaděče</t>
  </si>
  <si>
    <t xml:space="preserve">Mezisoučet</t>
  </si>
  <si>
    <t xml:space="preserve">          Stránka 5/5</t>
  </si>
  <si>
    <t xml:space="preserve">2. Kabely, kabelové trasy</t>
  </si>
  <si>
    <t xml:space="preserve">Kabel</t>
  </si>
  <si>
    <t xml:space="preserve">CYKY-J 4x10</t>
  </si>
  <si>
    <t xml:space="preserve">m</t>
  </si>
  <si>
    <t xml:space="preserve">CYKY-J 4x1,5</t>
  </si>
  <si>
    <t xml:space="preserve">JYTY 2x1</t>
  </si>
  <si>
    <t xml:space="preserve">Vodič</t>
  </si>
  <si>
    <t xml:space="preserve">CYA 6</t>
  </si>
  <si>
    <t xml:space="preserve">Chránička nerez</t>
  </si>
  <si>
    <t xml:space="preserve">50x1,5</t>
  </si>
  <si>
    <t xml:space="preserve">20x1,5</t>
  </si>
  <si>
    <t xml:space="preserve">16x1,5</t>
  </si>
  <si>
    <t xml:space="preserve">Chránička nerez. flexi</t>
  </si>
  <si>
    <t xml:space="preserve">Svorka nerez</t>
  </si>
  <si>
    <t xml:space="preserve">Výložník nerez</t>
  </si>
  <si>
    <t xml:space="preserve">28/30-1.4301, 200</t>
  </si>
  <si>
    <t xml:space="preserve">Kabelová chránička</t>
  </si>
  <si>
    <t xml:space="preserve">Kopoflex 09050</t>
  </si>
  <si>
    <t xml:space="preserve">Chránička PVC</t>
  </si>
  <si>
    <t xml:space="preserve">VRM 25</t>
  </si>
  <si>
    <t xml:space="preserve">VRM 20</t>
  </si>
  <si>
    <t xml:space="preserve">VRM 16</t>
  </si>
  <si>
    <t xml:space="preserve">Koleno pro VRM 25</t>
  </si>
  <si>
    <t xml:space="preserve">Koleno pro VRM 20</t>
  </si>
  <si>
    <t xml:space="preserve">Koleno pro VRM 16</t>
  </si>
  <si>
    <t xml:space="preserve">CL 25</t>
  </si>
  <si>
    <t xml:space="preserve">22.</t>
  </si>
  <si>
    <t xml:space="preserve">CL 20</t>
  </si>
  <si>
    <t xml:space="preserve">23.</t>
  </si>
  <si>
    <t xml:space="preserve">CL 16</t>
  </si>
  <si>
    <t xml:space="preserve">24.</t>
  </si>
  <si>
    <t xml:space="preserve">Spojka</t>
  </si>
  <si>
    <t xml:space="preserve">SM 25</t>
  </si>
  <si>
    <t xml:space="preserve">25.</t>
  </si>
  <si>
    <t xml:space="preserve">SM 20</t>
  </si>
  <si>
    <t xml:space="preserve">26.</t>
  </si>
  <si>
    <t xml:space="preserve">SM 16</t>
  </si>
  <si>
    <t xml:space="preserve">27.</t>
  </si>
  <si>
    <t xml:space="preserve">Ohebná chránička</t>
  </si>
  <si>
    <t xml:space="preserve">FX 25</t>
  </si>
  <si>
    <t xml:space="preserve">28.</t>
  </si>
  <si>
    <t xml:space="preserve">FX 20</t>
  </si>
  <si>
    <t xml:space="preserve">29.</t>
  </si>
  <si>
    <t xml:space="preserve">FX 16</t>
  </si>
  <si>
    <t xml:space="preserve">30.</t>
  </si>
  <si>
    <t xml:space="preserve">Štítek kabelů</t>
  </si>
  <si>
    <t xml:space="preserve">31.</t>
  </si>
  <si>
    <t xml:space="preserve">Montážní materiál nerez</t>
  </si>
  <si>
    <t xml:space="preserve">32.</t>
  </si>
  <si>
    <t xml:space="preserve">Snímač teploty</t>
  </si>
  <si>
    <t xml:space="preserve">P111I</t>
  </si>
  <si>
    <t xml:space="preserve">33.</t>
  </si>
  <si>
    <t xml:space="preserve">C50/3</t>
  </si>
  <si>
    <t xml:space="preserve">A9F04350</t>
  </si>
  <si>
    <t xml:space="preserve">34.</t>
  </si>
  <si>
    <t xml:space="preserve">Krabice</t>
  </si>
  <si>
    <t xml:space="preserve">003.CS.K_KB</t>
  </si>
  <si>
    <t xml:space="preserve">35.</t>
  </si>
  <si>
    <t xml:space="preserve">Svorka otevírací</t>
  </si>
  <si>
    <t xml:space="preserve"> WAGO 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0.00"/>
    <numFmt numFmtId="173" formatCode="0.00;[RED]0.00"/>
    <numFmt numFmtId="174" formatCode="#,##0.00"/>
    <numFmt numFmtId="175" formatCode="_-* #,##0\ _K_č_-;\-* #,##0\ _K_č_-;_-* &quot;- &quot;_K_č_-;_-@_-"/>
    <numFmt numFmtId="176" formatCode="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8" activeCellId="0" sqref="B2:L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56"/>
    <col collapsed="false" customWidth="true" hidden="false" outlineLevel="0" max="3" min="3" style="0" width="13.56"/>
    <col collapsed="false" customWidth="true" hidden="false" outlineLevel="0" max="4" min="4" style="0" width="5.85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4.99"/>
    <col collapsed="false" customWidth="true" hidden="false" outlineLevel="0" max="9" min="9" style="0" width="14.28"/>
    <col collapsed="false" customWidth="true" hidden="false" outlineLevel="0" max="10" min="10" style="0" width="2.99"/>
    <col collapsed="false" customWidth="true" hidden="false" outlineLevel="0" max="11" min="11" style="0" width="14.41"/>
    <col collapsed="false" customWidth="true" hidden="false" outlineLevel="0" max="12" min="12" style="0" width="1.56"/>
    <col collapsed="false" customWidth="true" hidden="false" outlineLevel="0" max="13" min="13" style="0" width="7.14"/>
    <col collapsed="false" customWidth="true" hidden="false" outlineLevel="0" max="15" min="15" style="0" width="12.85"/>
  </cols>
  <sheetData>
    <row r="1" customFormat="false" ht="13.5" hidden="false" customHeight="false" outlineLevel="0" collapsed="false"/>
    <row r="2" customFormat="false" ht="9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8" hidden="false" customHeight="true" outlineLevel="0" collapsed="false">
      <c r="B3" s="4"/>
      <c r="C3" s="5" t="s">
        <v>0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5.1" hidden="false" customHeight="true" outlineLevel="0" collapsed="false">
      <c r="B4" s="4"/>
      <c r="C4" s="7"/>
      <c r="D4" s="7"/>
      <c r="E4" s="7"/>
      <c r="F4" s="7"/>
      <c r="G4" s="7"/>
      <c r="H4" s="7"/>
      <c r="I4" s="7"/>
      <c r="J4" s="7"/>
      <c r="K4" s="7"/>
      <c r="L4" s="6"/>
    </row>
    <row r="5" customFormat="false" ht="12.95" hidden="false" customHeight="true" outlineLevel="0" collapsed="false">
      <c r="B5" s="4"/>
      <c r="C5" s="8"/>
      <c r="D5" s="8"/>
      <c r="E5" s="8"/>
      <c r="F5" s="8"/>
      <c r="G5" s="9" t="s">
        <v>1</v>
      </c>
      <c r="H5" s="9"/>
      <c r="I5" s="8"/>
      <c r="J5" s="8"/>
      <c r="K5" s="8"/>
      <c r="L5" s="6"/>
    </row>
    <row r="6" customFormat="false" ht="12.95" hidden="false" customHeight="true" outlineLevel="0" collapsed="false">
      <c r="B6" s="4"/>
      <c r="C6" s="8"/>
      <c r="D6" s="8"/>
      <c r="E6" s="8"/>
      <c r="F6" s="8"/>
      <c r="G6" s="10"/>
      <c r="H6" s="10"/>
      <c r="I6" s="8"/>
      <c r="J6" s="8"/>
      <c r="K6" s="8"/>
      <c r="L6" s="6"/>
    </row>
    <row r="7" customFormat="false" ht="12.95" hidden="false" customHeight="true" outlineLevel="0" collapsed="false">
      <c r="B7" s="4"/>
      <c r="C7" s="8"/>
      <c r="D7" s="8"/>
      <c r="E7" s="8"/>
      <c r="F7" s="8"/>
      <c r="G7" s="9"/>
      <c r="H7" s="9"/>
      <c r="I7" s="8"/>
      <c r="J7" s="8"/>
      <c r="K7" s="8"/>
      <c r="L7" s="6"/>
    </row>
    <row r="8" customFormat="false" ht="12.9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6"/>
    </row>
    <row r="9" customFormat="false" ht="12.95" hidden="false" customHeight="true" outlineLevel="0" collapsed="false">
      <c r="B9" s="4"/>
      <c r="C9" s="8"/>
      <c r="D9" s="11"/>
      <c r="E9" s="11"/>
      <c r="F9" s="8"/>
      <c r="G9" s="12"/>
      <c r="H9" s="12"/>
      <c r="I9" s="8"/>
      <c r="J9" s="8"/>
      <c r="K9" s="8"/>
      <c r="L9" s="6"/>
    </row>
    <row r="10" customFormat="false" ht="12.95" hidden="false" customHeight="true" outlineLevel="0" collapsed="false">
      <c r="B10" s="4"/>
      <c r="C10" s="8"/>
      <c r="D10" s="11"/>
      <c r="E10" s="11"/>
      <c r="F10" s="8"/>
      <c r="G10" s="12" t="s">
        <v>2</v>
      </c>
      <c r="H10" s="12"/>
      <c r="I10" s="8"/>
      <c r="J10" s="13" t="s">
        <v>3</v>
      </c>
      <c r="K10" s="8"/>
      <c r="L10" s="6"/>
    </row>
    <row r="11" customFormat="false" ht="12.95" hidden="false" customHeight="true" outlineLevel="0" collapsed="false">
      <c r="B11" s="4"/>
      <c r="C11" s="8"/>
      <c r="D11" s="11"/>
      <c r="E11" s="11"/>
      <c r="F11" s="8"/>
      <c r="G11" s="12" t="s">
        <v>4</v>
      </c>
      <c r="H11" s="12"/>
      <c r="I11" s="8"/>
      <c r="J11" s="8"/>
      <c r="K11" s="8"/>
      <c r="L11" s="14"/>
    </row>
    <row r="12" customFormat="false" ht="12.95" hidden="false" customHeight="true" outlineLevel="0" collapsed="false">
      <c r="B12" s="15"/>
      <c r="C12" s="16"/>
      <c r="D12" s="17"/>
      <c r="E12" s="17"/>
      <c r="F12" s="17"/>
      <c r="G12" s="18" t="s">
        <v>5</v>
      </c>
      <c r="H12" s="18"/>
      <c r="I12" s="17"/>
      <c r="J12" s="17"/>
      <c r="K12" s="17"/>
      <c r="L12" s="19"/>
    </row>
    <row r="13" customFormat="false" ht="6.75" hidden="false" customHeight="true" outlineLevel="0" collapsed="false">
      <c r="B13" s="4"/>
      <c r="C13" s="8"/>
      <c r="D13" s="20"/>
      <c r="E13" s="20"/>
      <c r="F13" s="20"/>
      <c r="G13" s="20"/>
      <c r="H13" s="20"/>
      <c r="I13" s="20"/>
      <c r="J13" s="20"/>
      <c r="K13" s="20"/>
      <c r="L13" s="14"/>
    </row>
    <row r="14" customFormat="false" ht="14.1" hidden="false" customHeight="true" outlineLevel="0" collapsed="false">
      <c r="B14" s="21"/>
      <c r="C14" s="10" t="s">
        <v>6</v>
      </c>
      <c r="D14" s="10"/>
      <c r="E14" s="22"/>
      <c r="F14" s="23"/>
      <c r="G14" s="23"/>
      <c r="H14" s="23"/>
      <c r="I14" s="23"/>
      <c r="J14" s="23"/>
      <c r="K14" s="24" t="s">
        <v>7</v>
      </c>
      <c r="L14" s="25"/>
      <c r="P14" s="23"/>
    </row>
    <row r="15" customFormat="false" ht="5.1" hidden="false" customHeight="true" outlineLevel="0" collapsed="false">
      <c r="B15" s="21"/>
      <c r="C15" s="23"/>
      <c r="D15" s="23"/>
      <c r="E15" s="23"/>
      <c r="F15" s="24"/>
      <c r="G15" s="24"/>
      <c r="H15" s="24"/>
      <c r="I15" s="23"/>
      <c r="J15" s="24"/>
      <c r="K15" s="24"/>
      <c r="L15" s="25"/>
    </row>
    <row r="16" customFormat="false" ht="14.1" hidden="false" customHeight="true" outlineLevel="0" collapsed="false">
      <c r="B16" s="21"/>
      <c r="C16" s="23" t="s">
        <v>8</v>
      </c>
      <c r="D16" s="24" t="s">
        <v>9</v>
      </c>
      <c r="E16" s="24"/>
      <c r="F16" s="24"/>
      <c r="G16" s="24"/>
      <c r="H16" s="24"/>
      <c r="I16" s="8"/>
      <c r="J16" s="8"/>
      <c r="K16" s="8"/>
      <c r="L16" s="25"/>
    </row>
    <row r="17" customFormat="false" ht="13.5" hidden="false" customHeight="true" outlineLevel="0" collapsed="false">
      <c r="B17" s="21"/>
      <c r="C17" s="10"/>
      <c r="D17" s="24"/>
      <c r="E17" s="24"/>
      <c r="F17" s="23"/>
      <c r="G17" s="24"/>
      <c r="H17" s="24"/>
      <c r="I17" s="8"/>
      <c r="J17" s="8"/>
      <c r="K17" s="8"/>
      <c r="L17" s="25"/>
    </row>
    <row r="18" customFormat="false" ht="5.1" hidden="false" customHeight="true" outlineLevel="0" collapsed="false">
      <c r="B18" s="21"/>
      <c r="C18" s="23"/>
      <c r="D18" s="23"/>
      <c r="E18" s="23"/>
      <c r="F18" s="23"/>
      <c r="G18" s="23"/>
      <c r="H18" s="23"/>
      <c r="I18" s="26"/>
      <c r="J18" s="23"/>
      <c r="K18" s="23"/>
      <c r="L18" s="25"/>
    </row>
    <row r="19" customFormat="false" ht="14.1" hidden="false" customHeight="true" outlineLevel="0" collapsed="false">
      <c r="B19" s="21"/>
      <c r="C19" s="23" t="s">
        <v>10</v>
      </c>
      <c r="D19" s="27" t="s">
        <v>11</v>
      </c>
      <c r="E19" s="23"/>
      <c r="F19" s="23"/>
      <c r="G19" s="23"/>
      <c r="H19" s="23"/>
      <c r="I19" s="8" t="s">
        <v>12</v>
      </c>
      <c r="J19" s="28"/>
      <c r="K19" s="28"/>
      <c r="L19" s="25"/>
    </row>
    <row r="20" customFormat="false" ht="6" hidden="false" customHeight="true" outlineLevel="0" collapsed="false">
      <c r="B20" s="21"/>
      <c r="C20" s="23"/>
      <c r="D20" s="29"/>
      <c r="E20" s="23"/>
      <c r="F20" s="23"/>
      <c r="G20" s="23"/>
      <c r="H20" s="23"/>
      <c r="I20" s="8"/>
      <c r="J20" s="8"/>
      <c r="K20" s="23"/>
      <c r="L20" s="25"/>
    </row>
    <row r="21" customFormat="false" ht="14.1" hidden="false" customHeight="true" outlineLevel="0" collapsed="false">
      <c r="B21" s="21"/>
      <c r="C21" s="23" t="s">
        <v>13</v>
      </c>
      <c r="D21" s="30" t="s">
        <v>14</v>
      </c>
      <c r="E21" s="23"/>
      <c r="F21" s="23"/>
      <c r="G21" s="23"/>
      <c r="H21" s="23"/>
      <c r="I21" s="10" t="s">
        <v>15</v>
      </c>
      <c r="J21" s="8"/>
      <c r="K21" s="31"/>
      <c r="L21" s="25"/>
    </row>
    <row r="22" customFormat="false" ht="7.5" hidden="false" customHeight="true" outlineLevel="0" collapsed="false">
      <c r="B22" s="21"/>
      <c r="C22" s="23"/>
      <c r="D22" s="29"/>
      <c r="E22" s="23"/>
      <c r="F22" s="23"/>
      <c r="G22" s="23"/>
      <c r="H22" s="23"/>
      <c r="I22" s="8"/>
      <c r="J22" s="32"/>
      <c r="K22" s="32"/>
      <c r="L22" s="33"/>
    </row>
    <row r="23" customFormat="false" ht="14.1" hidden="false" customHeight="true" outlineLevel="0" collapsed="false">
      <c r="B23" s="21"/>
      <c r="C23" s="34"/>
      <c r="D23" s="35" t="s">
        <v>16</v>
      </c>
      <c r="E23" s="35"/>
      <c r="F23" s="35"/>
      <c r="G23" s="35"/>
      <c r="H23" s="36" t="s">
        <v>17</v>
      </c>
      <c r="I23" s="36" t="s">
        <v>18</v>
      </c>
      <c r="J23" s="36"/>
      <c r="K23" s="36" t="s">
        <v>19</v>
      </c>
      <c r="L23" s="25"/>
      <c r="M23" s="37"/>
    </row>
    <row r="24" customFormat="false" ht="6.75" hidden="false" customHeight="true" outlineLevel="0" collapsed="false">
      <c r="B24" s="21"/>
      <c r="C24" s="26"/>
      <c r="D24" s="23"/>
      <c r="E24" s="23"/>
      <c r="F24" s="38"/>
      <c r="G24" s="23"/>
      <c r="H24" s="23"/>
      <c r="I24" s="23"/>
      <c r="J24" s="23"/>
      <c r="K24" s="23"/>
      <c r="L24" s="25"/>
      <c r="M24" s="37"/>
    </row>
    <row r="25" customFormat="false" ht="14.1" hidden="false" customHeight="true" outlineLevel="0" collapsed="false">
      <c r="B25" s="21"/>
      <c r="C25" s="23"/>
      <c r="D25" s="39" t="s">
        <v>20</v>
      </c>
      <c r="E25" s="23"/>
      <c r="F25" s="23"/>
      <c r="G25" s="23"/>
      <c r="H25" s="38"/>
      <c r="I25" s="40"/>
      <c r="J25" s="40"/>
      <c r="K25" s="8"/>
      <c r="L25" s="41"/>
      <c r="M25" s="37"/>
    </row>
    <row r="26" customFormat="false" ht="14.1" hidden="false" customHeight="true" outlineLevel="0" collapsed="false">
      <c r="B26" s="21"/>
      <c r="C26" s="26" t="s">
        <v>21</v>
      </c>
      <c r="D26" s="42" t="s">
        <v>22</v>
      </c>
      <c r="E26" s="43"/>
      <c r="F26" s="23"/>
      <c r="G26" s="23"/>
      <c r="H26" s="38" t="n">
        <v>1</v>
      </c>
      <c r="I26" s="44" t="n">
        <f aca="false">List2!I29</f>
        <v>0</v>
      </c>
      <c r="J26" s="45"/>
      <c r="K26" s="46" t="n">
        <f aca="false">SUM(I26*H26)</f>
        <v>0</v>
      </c>
      <c r="L26" s="47"/>
      <c r="M26" s="37"/>
    </row>
    <row r="27" customFormat="false" ht="14.1" hidden="false" customHeight="true" outlineLevel="0" collapsed="false">
      <c r="B27" s="21"/>
      <c r="C27" s="26" t="s">
        <v>23</v>
      </c>
      <c r="D27" s="42" t="s">
        <v>24</v>
      </c>
      <c r="E27" s="43"/>
      <c r="F27" s="23"/>
      <c r="G27" s="23"/>
      <c r="H27" s="38" t="n">
        <v>1</v>
      </c>
      <c r="I27" s="44" t="n">
        <f aca="false">List3!I48</f>
        <v>0</v>
      </c>
      <c r="J27" s="45"/>
      <c r="K27" s="46" t="n">
        <f aca="false">SUM(I27*H27)</f>
        <v>0</v>
      </c>
      <c r="L27" s="47"/>
      <c r="M27" s="37"/>
    </row>
    <row r="28" customFormat="false" ht="14.1" hidden="false" customHeight="true" outlineLevel="0" collapsed="false">
      <c r="B28" s="21"/>
      <c r="C28" s="26" t="s">
        <v>25</v>
      </c>
      <c r="D28" s="42"/>
      <c r="E28" s="23"/>
      <c r="F28" s="48"/>
      <c r="G28" s="23"/>
      <c r="H28" s="38"/>
      <c r="I28" s="49"/>
      <c r="J28" s="45"/>
      <c r="K28" s="46"/>
      <c r="L28" s="47"/>
      <c r="M28" s="37"/>
    </row>
    <row r="29" customFormat="false" ht="14.1" hidden="false" customHeight="true" outlineLevel="0" collapsed="false">
      <c r="B29" s="21"/>
      <c r="C29" s="26" t="s">
        <v>26</v>
      </c>
      <c r="D29" s="42"/>
      <c r="E29" s="23"/>
      <c r="F29" s="48"/>
      <c r="G29" s="23"/>
      <c r="H29" s="38"/>
      <c r="I29" s="45"/>
      <c r="J29" s="45"/>
      <c r="K29" s="46"/>
      <c r="L29" s="47"/>
      <c r="M29" s="37"/>
    </row>
    <row r="30" customFormat="false" ht="14.1" hidden="false" customHeight="true" outlineLevel="0" collapsed="false">
      <c r="B30" s="21"/>
      <c r="C30" s="26" t="s">
        <v>27</v>
      </c>
      <c r="D30" s="42"/>
      <c r="E30" s="23"/>
      <c r="F30" s="48"/>
      <c r="G30" s="23"/>
      <c r="H30" s="38"/>
      <c r="I30" s="45"/>
      <c r="J30" s="45"/>
      <c r="K30" s="46"/>
      <c r="L30" s="47"/>
      <c r="M30" s="37"/>
    </row>
    <row r="31" customFormat="false" ht="14.1" hidden="false" customHeight="true" outlineLevel="0" collapsed="false">
      <c r="B31" s="21"/>
      <c r="C31" s="26" t="s">
        <v>28</v>
      </c>
      <c r="D31" s="42"/>
      <c r="E31" s="23"/>
      <c r="F31" s="48"/>
      <c r="G31" s="23"/>
      <c r="H31" s="38"/>
      <c r="I31" s="45"/>
      <c r="J31" s="45"/>
      <c r="K31" s="46"/>
      <c r="L31" s="47"/>
      <c r="M31" s="37"/>
    </row>
    <row r="32" customFormat="false" ht="14.1" hidden="false" customHeight="true" outlineLevel="0" collapsed="false">
      <c r="B32" s="21"/>
      <c r="C32" s="50" t="s">
        <v>29</v>
      </c>
      <c r="D32" s="42"/>
      <c r="E32" s="23"/>
      <c r="F32" s="48"/>
      <c r="G32" s="23"/>
      <c r="H32" s="38"/>
      <c r="I32" s="45"/>
      <c r="J32" s="45"/>
      <c r="K32" s="46"/>
      <c r="L32" s="47"/>
      <c r="M32" s="37"/>
    </row>
    <row r="33" customFormat="false" ht="14.1" hidden="false" customHeight="true" outlineLevel="0" collapsed="false">
      <c r="B33" s="21"/>
      <c r="C33" s="50" t="s">
        <v>30</v>
      </c>
      <c r="D33" s="42"/>
      <c r="E33" s="23"/>
      <c r="F33" s="48"/>
      <c r="G33" s="23"/>
      <c r="H33" s="38"/>
      <c r="I33" s="45"/>
      <c r="J33" s="45"/>
      <c r="K33" s="46"/>
      <c r="L33" s="47"/>
      <c r="M33" s="37"/>
    </row>
    <row r="34" customFormat="false" ht="14.1" hidden="false" customHeight="true" outlineLevel="0" collapsed="false">
      <c r="B34" s="21"/>
      <c r="C34" s="50" t="s">
        <v>31</v>
      </c>
      <c r="D34" s="42"/>
      <c r="E34" s="23"/>
      <c r="F34" s="48"/>
      <c r="G34" s="23"/>
      <c r="H34" s="38"/>
      <c r="I34" s="45"/>
      <c r="J34" s="45"/>
      <c r="K34" s="44"/>
      <c r="L34" s="47"/>
      <c r="M34" s="37"/>
    </row>
    <row r="35" customFormat="false" ht="5.1" hidden="false" customHeight="true" outlineLevel="0" collapsed="false">
      <c r="B35" s="21"/>
      <c r="C35" s="26"/>
      <c r="D35" s="23"/>
      <c r="E35" s="23"/>
      <c r="F35" s="48"/>
      <c r="G35" s="23"/>
      <c r="H35" s="23"/>
      <c r="I35" s="40"/>
      <c r="J35" s="23"/>
      <c r="K35" s="23"/>
      <c r="L35" s="25"/>
      <c r="M35" s="37"/>
    </row>
    <row r="36" customFormat="false" ht="14.1" hidden="false" customHeight="true" outlineLevel="0" collapsed="false">
      <c r="B36" s="21"/>
      <c r="C36" s="26" t="s">
        <v>32</v>
      </c>
      <c r="D36" s="8" t="s">
        <v>33</v>
      </c>
      <c r="E36" s="23"/>
      <c r="F36" s="23"/>
      <c r="G36" s="23"/>
      <c r="H36" s="23"/>
      <c r="I36" s="40"/>
      <c r="J36" s="45"/>
      <c r="K36" s="45" t="n">
        <f aca="false">SUM(K26:K34)</f>
        <v>0</v>
      </c>
      <c r="L36" s="47"/>
      <c r="M36" s="37"/>
    </row>
    <row r="37" customFormat="false" ht="7.5" hidden="false" customHeight="true" outlineLevel="0" collapsed="false">
      <c r="B37" s="21"/>
      <c r="C37" s="51"/>
      <c r="D37" s="51"/>
      <c r="E37" s="51"/>
      <c r="F37" s="52"/>
      <c r="G37" s="51"/>
      <c r="H37" s="51"/>
      <c r="I37" s="53"/>
      <c r="J37" s="51"/>
      <c r="K37" s="51"/>
      <c r="L37" s="54"/>
      <c r="M37" s="55"/>
    </row>
    <row r="38" customFormat="false" ht="14.1" hidden="false" customHeight="true" outlineLevel="0" collapsed="false">
      <c r="B38" s="21"/>
      <c r="C38" s="26"/>
      <c r="D38" s="39" t="s">
        <v>34</v>
      </c>
      <c r="E38" s="23"/>
      <c r="F38" s="48"/>
      <c r="G38" s="23"/>
      <c r="H38" s="23"/>
      <c r="I38" s="40"/>
      <c r="J38" s="45"/>
      <c r="K38" s="45"/>
      <c r="L38" s="47"/>
      <c r="M38" s="37"/>
    </row>
    <row r="39" customFormat="false" ht="14.1" hidden="false" customHeight="true" outlineLevel="0" collapsed="false">
      <c r="B39" s="21"/>
      <c r="C39" s="26" t="s">
        <v>35</v>
      </c>
      <c r="D39" s="8" t="s">
        <v>36</v>
      </c>
      <c r="E39" s="23"/>
      <c r="F39" s="48"/>
      <c r="G39" s="38" t="s">
        <v>37</v>
      </c>
      <c r="H39" s="38" t="n">
        <v>8</v>
      </c>
      <c r="I39" s="40"/>
      <c r="J39" s="45"/>
      <c r="K39" s="45" t="n">
        <f aca="false">I39*H39</f>
        <v>0</v>
      </c>
      <c r="L39" s="47"/>
      <c r="M39" s="37"/>
    </row>
    <row r="40" customFormat="false" ht="14.1" hidden="false" customHeight="true" outlineLevel="0" collapsed="false">
      <c r="B40" s="21"/>
      <c r="C40" s="26" t="s">
        <v>38</v>
      </c>
      <c r="D40" s="42" t="s">
        <v>39</v>
      </c>
      <c r="E40" s="23"/>
      <c r="F40" s="48"/>
      <c r="G40" s="38" t="s">
        <v>37</v>
      </c>
      <c r="H40" s="38" t="n">
        <v>0</v>
      </c>
      <c r="I40" s="40"/>
      <c r="J40" s="45"/>
      <c r="K40" s="45" t="n">
        <f aca="false">I40*H40</f>
        <v>0</v>
      </c>
      <c r="L40" s="47"/>
      <c r="M40" s="37"/>
    </row>
    <row r="41" customFormat="false" ht="14.1" hidden="false" customHeight="true" outlineLevel="0" collapsed="false">
      <c r="B41" s="21"/>
      <c r="C41" s="50" t="s">
        <v>40</v>
      </c>
      <c r="D41" s="42" t="s">
        <v>41</v>
      </c>
      <c r="E41" s="23"/>
      <c r="F41" s="48"/>
      <c r="G41" s="38" t="s">
        <v>37</v>
      </c>
      <c r="H41" s="38" t="n">
        <v>240</v>
      </c>
      <c r="I41" s="40"/>
      <c r="J41" s="45"/>
      <c r="K41" s="45" t="n">
        <f aca="false">I41*H41</f>
        <v>0</v>
      </c>
      <c r="L41" s="47"/>
      <c r="M41" s="37"/>
    </row>
    <row r="42" customFormat="false" ht="14.1" hidden="false" customHeight="true" outlineLevel="0" collapsed="false">
      <c r="B42" s="21"/>
      <c r="C42" s="26" t="s">
        <v>42</v>
      </c>
      <c r="D42" s="42" t="s">
        <v>43</v>
      </c>
      <c r="E42" s="8"/>
      <c r="F42" s="8"/>
      <c r="G42" s="56" t="s">
        <v>37</v>
      </c>
      <c r="H42" s="56" t="n">
        <v>8</v>
      </c>
      <c r="I42" s="57"/>
      <c r="J42" s="8"/>
      <c r="K42" s="45" t="n">
        <f aca="false">I42*H42</f>
        <v>0</v>
      </c>
      <c r="L42" s="47"/>
      <c r="M42" s="37"/>
    </row>
    <row r="43" customFormat="false" ht="14.1" hidden="false" customHeight="true" outlineLevel="0" collapsed="false">
      <c r="B43" s="21"/>
      <c r="C43" s="26" t="s">
        <v>44</v>
      </c>
      <c r="D43" s="42" t="s">
        <v>45</v>
      </c>
      <c r="E43" s="8"/>
      <c r="F43" s="8"/>
      <c r="G43" s="56" t="s">
        <v>37</v>
      </c>
      <c r="H43" s="56" t="n">
        <v>6</v>
      </c>
      <c r="I43" s="40"/>
      <c r="J43" s="8"/>
      <c r="K43" s="45" t="n">
        <f aca="false">I43*H43</f>
        <v>0</v>
      </c>
      <c r="L43" s="25"/>
      <c r="M43" s="37"/>
    </row>
    <row r="44" customFormat="false" ht="14.1" hidden="false" customHeight="true" outlineLevel="0" collapsed="false">
      <c r="B44" s="21"/>
      <c r="C44" s="50" t="s">
        <v>46</v>
      </c>
      <c r="D44" s="8" t="s">
        <v>47</v>
      </c>
      <c r="E44" s="23"/>
      <c r="F44" s="23"/>
      <c r="G44" s="38" t="s">
        <v>48</v>
      </c>
      <c r="H44" s="38" t="n">
        <v>0</v>
      </c>
      <c r="I44" s="40"/>
      <c r="J44" s="45"/>
      <c r="K44" s="45" t="n">
        <f aca="false">I44*H44</f>
        <v>0</v>
      </c>
      <c r="L44" s="47"/>
      <c r="M44" s="37"/>
    </row>
    <row r="45" customFormat="false" ht="14.1" hidden="false" customHeight="true" outlineLevel="0" collapsed="false">
      <c r="B45" s="21"/>
      <c r="C45" s="50" t="s">
        <v>49</v>
      </c>
      <c r="D45" s="8" t="s">
        <v>50</v>
      </c>
      <c r="E45" s="23"/>
      <c r="F45" s="23"/>
      <c r="G45" s="38" t="s">
        <v>51</v>
      </c>
      <c r="H45" s="38" t="n">
        <v>1</v>
      </c>
      <c r="I45" s="40"/>
      <c r="J45" s="23"/>
      <c r="K45" s="45" t="n">
        <f aca="false">I45*H45</f>
        <v>0</v>
      </c>
      <c r="L45" s="47"/>
      <c r="M45" s="37"/>
    </row>
    <row r="46" customFormat="false" ht="14.1" hidden="false" customHeight="true" outlineLevel="0" collapsed="false">
      <c r="B46" s="21"/>
      <c r="C46" s="50" t="s">
        <v>52</v>
      </c>
      <c r="D46" s="42" t="s">
        <v>53</v>
      </c>
      <c r="E46" s="23"/>
      <c r="F46" s="23"/>
      <c r="G46" s="38" t="s">
        <v>51</v>
      </c>
      <c r="H46" s="38" t="n">
        <v>1</v>
      </c>
      <c r="I46" s="40"/>
      <c r="J46" s="45"/>
      <c r="K46" s="45" t="n">
        <f aca="false">I46*H46</f>
        <v>0</v>
      </c>
      <c r="L46" s="47"/>
      <c r="M46" s="37"/>
    </row>
    <row r="47" customFormat="false" ht="14.1" hidden="false" customHeight="true" outlineLevel="0" collapsed="false">
      <c r="B47" s="21"/>
      <c r="C47" s="50" t="s">
        <v>54</v>
      </c>
      <c r="D47" s="42" t="s">
        <v>55</v>
      </c>
      <c r="E47" s="23"/>
      <c r="F47" s="23"/>
      <c r="G47" s="38" t="s">
        <v>51</v>
      </c>
      <c r="H47" s="38" t="n">
        <v>1</v>
      </c>
      <c r="I47" s="40"/>
      <c r="J47" s="45"/>
      <c r="K47" s="45" t="n">
        <f aca="false">I47*H47</f>
        <v>0</v>
      </c>
      <c r="L47" s="47"/>
      <c r="M47" s="37"/>
    </row>
    <row r="48" customFormat="false" ht="14.1" hidden="false" customHeight="true" outlineLevel="0" collapsed="false">
      <c r="B48" s="21"/>
      <c r="C48" s="50" t="s">
        <v>56</v>
      </c>
      <c r="D48" s="42" t="s">
        <v>57</v>
      </c>
      <c r="E48" s="23"/>
      <c r="F48" s="23"/>
      <c r="G48" s="38" t="s">
        <v>58</v>
      </c>
      <c r="H48" s="38" t="n">
        <v>10</v>
      </c>
      <c r="I48" s="44" t="n">
        <f aca="false">SUM(K36,K39:K47)</f>
        <v>0</v>
      </c>
      <c r="J48" s="45"/>
      <c r="K48" s="40" t="n">
        <f aca="false">SUM(K36,K39:K47)*H48/100</f>
        <v>0</v>
      </c>
      <c r="L48" s="47"/>
      <c r="M48" s="37"/>
    </row>
    <row r="49" customFormat="false" ht="5.1" hidden="false" customHeight="true" outlineLevel="0" collapsed="false">
      <c r="B49" s="21"/>
      <c r="C49" s="26"/>
      <c r="D49" s="23"/>
      <c r="E49" s="23"/>
      <c r="F49" s="23"/>
      <c r="G49" s="23"/>
      <c r="H49" s="38"/>
      <c r="I49" s="40"/>
      <c r="J49" s="45"/>
      <c r="K49" s="45"/>
      <c r="L49" s="47"/>
      <c r="M49" s="37"/>
    </row>
    <row r="50" customFormat="false" ht="14.1" hidden="false" customHeight="true" outlineLevel="0" collapsed="false">
      <c r="B50" s="21"/>
      <c r="C50" s="50" t="s">
        <v>59</v>
      </c>
      <c r="D50" s="8" t="s">
        <v>60</v>
      </c>
      <c r="E50" s="23"/>
      <c r="F50" s="23"/>
      <c r="G50" s="23"/>
      <c r="H50" s="38"/>
      <c r="I50" s="40"/>
      <c r="J50" s="45"/>
      <c r="K50" s="45" t="n">
        <f aca="false">SUM(K39:K48)</f>
        <v>0</v>
      </c>
      <c r="L50" s="47"/>
      <c r="M50" s="37"/>
    </row>
    <row r="51" customFormat="false" ht="6.75" hidden="false" customHeight="true" outlineLevel="0" collapsed="false">
      <c r="B51" s="21"/>
      <c r="C51" s="26"/>
      <c r="D51" s="8"/>
      <c r="E51" s="23"/>
      <c r="F51" s="23"/>
      <c r="G51" s="23"/>
      <c r="H51" s="38"/>
      <c r="I51" s="40"/>
      <c r="J51" s="45"/>
      <c r="K51" s="45"/>
      <c r="L51" s="47"/>
      <c r="M51" s="37"/>
    </row>
    <row r="52" customFormat="false" ht="15" hidden="false" customHeight="true" outlineLevel="0" collapsed="false">
      <c r="B52" s="21"/>
      <c r="C52" s="26" t="s">
        <v>61</v>
      </c>
      <c r="D52" s="58"/>
      <c r="E52" s="8"/>
      <c r="F52" s="8"/>
      <c r="G52" s="48"/>
      <c r="H52" s="48"/>
      <c r="I52" s="59"/>
      <c r="J52" s="59"/>
      <c r="K52" s="40"/>
      <c r="L52" s="41"/>
    </row>
    <row r="53" customFormat="false" ht="15" hidden="false" customHeight="true" outlineLevel="0" collapsed="false">
      <c r="B53" s="21"/>
      <c r="C53" s="23"/>
      <c r="D53" s="42"/>
      <c r="E53" s="8"/>
      <c r="F53" s="8"/>
      <c r="G53" s="8"/>
      <c r="H53" s="8"/>
      <c r="I53" s="8"/>
      <c r="J53" s="23"/>
      <c r="K53" s="23"/>
      <c r="L53" s="25"/>
    </row>
    <row r="54" customFormat="false" ht="6" hidden="false" customHeight="true" outlineLevel="0" collapsed="false">
      <c r="B54" s="21"/>
      <c r="C54" s="23"/>
      <c r="D54" s="42"/>
      <c r="E54" s="8"/>
      <c r="F54" s="8"/>
      <c r="G54" s="8"/>
      <c r="H54" s="8"/>
      <c r="I54" s="8"/>
      <c r="J54" s="23"/>
      <c r="K54" s="23"/>
      <c r="L54" s="25"/>
    </row>
    <row r="55" customFormat="false" ht="15" hidden="false" customHeight="true" outlineLevel="0" collapsed="false">
      <c r="B55" s="21"/>
      <c r="C55" s="23"/>
      <c r="D55" s="60" t="s">
        <v>62</v>
      </c>
      <c r="E55" s="61"/>
      <c r="F55" s="62"/>
      <c r="G55" s="61"/>
      <c r="H55" s="61"/>
      <c r="I55" s="63" t="n">
        <f aca="false">ROUND(SUM(K50+K36),0)</f>
        <v>0</v>
      </c>
      <c r="J55" s="63"/>
      <c r="K55" s="64"/>
      <c r="L55" s="25"/>
    </row>
    <row r="56" customFormat="false" ht="15" hidden="false" customHeight="true" outlineLevel="0" collapsed="false">
      <c r="B56" s="65"/>
      <c r="C56" s="35"/>
      <c r="D56" s="35"/>
      <c r="E56" s="35"/>
      <c r="F56" s="66"/>
      <c r="G56" s="35"/>
      <c r="H56" s="35"/>
      <c r="I56" s="67"/>
      <c r="J56" s="67"/>
      <c r="K56" s="67"/>
      <c r="L56" s="68"/>
    </row>
    <row r="57" customFormat="false" ht="15" hidden="false" customHeight="true" outlineLevel="0" collapsed="false">
      <c r="B57" s="69" t="s">
        <v>63</v>
      </c>
      <c r="C57" s="23"/>
      <c r="D57" s="70" t="s">
        <v>64</v>
      </c>
      <c r="E57" s="71"/>
      <c r="F57" s="71"/>
      <c r="G57" s="70" t="s">
        <v>65</v>
      </c>
      <c r="H57" s="72"/>
      <c r="I57" s="71"/>
      <c r="J57" s="70" t="s">
        <v>66</v>
      </c>
      <c r="K57" s="71"/>
      <c r="L57" s="73"/>
    </row>
    <row r="58" customFormat="false" ht="17.25" hidden="false" customHeight="true" outlineLevel="0" collapsed="false">
      <c r="B58" s="74"/>
      <c r="C58" s="74"/>
      <c r="D58" s="75"/>
      <c r="E58" s="75"/>
      <c r="F58" s="75"/>
      <c r="G58" s="75"/>
      <c r="H58" s="75"/>
      <c r="I58" s="75"/>
      <c r="J58" s="76"/>
      <c r="K58" s="76"/>
      <c r="L58" s="76"/>
    </row>
    <row r="59" customFormat="false" ht="15" hidden="false" customHeight="true" outlineLevel="0" collapsed="false">
      <c r="M59" s="8"/>
    </row>
    <row r="60" customFormat="false" ht="15" hidden="false" customHeight="tru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5" hidden="false" customHeight="tru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5" hidden="false" customHeight="tru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5" hidden="false" customHeight="tru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5" hidden="false" customHeight="true" outlineLevel="0" collapsed="false">
      <c r="B64" s="8"/>
      <c r="I64" s="8"/>
      <c r="J64" s="8"/>
      <c r="K64" s="8"/>
      <c r="L64" s="8"/>
    </row>
    <row r="117" customFormat="false" ht="12.75" hidden="false" customHeight="false" outlineLevel="0" collapsed="false">
      <c r="O117" s="77"/>
      <c r="P117" s="37"/>
      <c r="Q117" s="78"/>
    </row>
    <row r="118" customFormat="false" ht="12.75" hidden="false" customHeight="false" outlineLevel="0" collapsed="false">
      <c r="N118" s="79"/>
      <c r="O118" s="77"/>
      <c r="P118" s="37"/>
      <c r="Q118" s="78"/>
    </row>
    <row r="119" customFormat="false" ht="12.75" hidden="false" customHeight="false" outlineLevel="0" collapsed="false">
      <c r="N119" s="77"/>
      <c r="P119" s="37"/>
      <c r="Q119" s="78"/>
    </row>
    <row r="120" customFormat="false" ht="12.75" hidden="false" customHeight="false" outlineLevel="0" collapsed="false">
      <c r="O120" s="77"/>
      <c r="P120" s="37"/>
      <c r="Q120" s="78"/>
    </row>
    <row r="121" customFormat="false" ht="12.75" hidden="false" customHeight="false" outlineLevel="0" collapsed="false">
      <c r="O121" s="77"/>
      <c r="P121" s="37"/>
      <c r="Q121" s="78"/>
    </row>
    <row r="122" customFormat="false" ht="12.75" hidden="false" customHeight="false" outlineLevel="0" collapsed="false">
      <c r="O122" s="77"/>
      <c r="P122" s="37"/>
      <c r="Q122" s="78"/>
    </row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</sheetData>
  <mergeCells count="7">
    <mergeCell ref="C3:K3"/>
    <mergeCell ref="J19:K19"/>
    <mergeCell ref="I55:J55"/>
    <mergeCell ref="B58:C58"/>
    <mergeCell ref="D58:F58"/>
    <mergeCell ref="G58:I58"/>
    <mergeCell ref="J58:L5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57" activeCellId="0" sqref="A1: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67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68</v>
      </c>
      <c r="B3" s="92"/>
      <c r="C3" s="92"/>
      <c r="D3" s="93" t="s">
        <v>69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2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0</v>
      </c>
      <c r="B7" s="108" t="s">
        <v>71</v>
      </c>
      <c r="C7" s="108"/>
      <c r="D7" s="108" t="s">
        <v>72</v>
      </c>
      <c r="E7" s="108" t="s">
        <v>73</v>
      </c>
      <c r="F7" s="109" t="s">
        <v>74</v>
      </c>
      <c r="G7" s="109" t="s">
        <v>75</v>
      </c>
      <c r="H7" s="109"/>
      <c r="I7" s="110" t="s">
        <v>75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73</v>
      </c>
      <c r="G8" s="111" t="s">
        <v>76</v>
      </c>
      <c r="H8" s="111"/>
      <c r="I8" s="112" t="s">
        <v>77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78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1" t="n">
        <v>1</v>
      </c>
      <c r="B12" s="122" t="s">
        <v>79</v>
      </c>
      <c r="C12" s="123"/>
      <c r="D12" s="123" t="s">
        <v>80</v>
      </c>
      <c r="E12" s="124" t="s">
        <v>51</v>
      </c>
      <c r="F12" s="125" t="n">
        <v>1</v>
      </c>
      <c r="G12" s="126"/>
      <c r="H12" s="126"/>
      <c r="I12" s="127" t="n">
        <f aca="false">F12*G12</f>
        <v>0</v>
      </c>
      <c r="J12" s="127"/>
      <c r="K12" s="128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1" t="n">
        <v>2</v>
      </c>
      <c r="B13" s="122" t="s">
        <v>81</v>
      </c>
      <c r="C13" s="129"/>
      <c r="D13" s="122" t="s">
        <v>82</v>
      </c>
      <c r="E13" s="125" t="s">
        <v>51</v>
      </c>
      <c r="F13" s="125" t="n">
        <v>1</v>
      </c>
      <c r="G13" s="130"/>
      <c r="H13" s="130"/>
      <c r="I13" s="127" t="n">
        <f aca="false">F13*G13</f>
        <v>0</v>
      </c>
      <c r="J13" s="127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1" t="n">
        <v>3</v>
      </c>
      <c r="B14" s="122" t="s">
        <v>83</v>
      </c>
      <c r="C14" s="131" t="s">
        <v>84</v>
      </c>
      <c r="D14" s="122" t="s">
        <v>85</v>
      </c>
      <c r="E14" s="125" t="s">
        <v>51</v>
      </c>
      <c r="F14" s="125" t="n">
        <v>1</v>
      </c>
      <c r="G14" s="132"/>
      <c r="H14" s="132"/>
      <c r="I14" s="127" t="n">
        <f aca="false">F14*G14</f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1" t="n">
        <v>4</v>
      </c>
      <c r="B15" s="122" t="s">
        <v>83</v>
      </c>
      <c r="C15" s="131" t="s">
        <v>86</v>
      </c>
      <c r="D15" s="122" t="s">
        <v>87</v>
      </c>
      <c r="E15" s="125" t="s">
        <v>51</v>
      </c>
      <c r="F15" s="125" t="n">
        <v>1</v>
      </c>
      <c r="G15" s="132"/>
      <c r="H15" s="132"/>
      <c r="I15" s="127" t="n">
        <f aca="false">F15*G15</f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1" t="n">
        <v>5</v>
      </c>
      <c r="B16" s="122" t="s">
        <v>83</v>
      </c>
      <c r="C16" s="131" t="s">
        <v>88</v>
      </c>
      <c r="D16" s="122" t="s">
        <v>89</v>
      </c>
      <c r="E16" s="125" t="s">
        <v>51</v>
      </c>
      <c r="F16" s="125" t="n">
        <v>1</v>
      </c>
      <c r="G16" s="132"/>
      <c r="H16" s="132"/>
      <c r="I16" s="127" t="n">
        <f aca="false">F16*G16</f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21" t="n">
        <v>6</v>
      </c>
      <c r="B17" s="122" t="s">
        <v>83</v>
      </c>
      <c r="C17" s="131" t="s">
        <v>90</v>
      </c>
      <c r="D17" s="122" t="s">
        <v>91</v>
      </c>
      <c r="E17" s="125" t="s">
        <v>51</v>
      </c>
      <c r="F17" s="125" t="n">
        <v>1</v>
      </c>
      <c r="G17" s="132"/>
      <c r="H17" s="132"/>
      <c r="I17" s="127" t="n">
        <f aca="false">F17*G17</f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21" t="n">
        <v>7</v>
      </c>
      <c r="B18" s="122" t="s">
        <v>92</v>
      </c>
      <c r="C18" s="131"/>
      <c r="D18" s="122" t="s">
        <v>93</v>
      </c>
      <c r="E18" s="125" t="s">
        <v>51</v>
      </c>
      <c r="F18" s="125" t="n">
        <v>3</v>
      </c>
      <c r="G18" s="132"/>
      <c r="H18" s="132"/>
      <c r="I18" s="127" t="n">
        <f aca="false">F18*G18</f>
        <v>0</v>
      </c>
      <c r="J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21" t="n">
        <v>8</v>
      </c>
      <c r="B19" s="122" t="s">
        <v>94</v>
      </c>
      <c r="C19" s="131"/>
      <c r="D19" s="122" t="s">
        <v>95</v>
      </c>
      <c r="E19" s="125" t="s">
        <v>51</v>
      </c>
      <c r="F19" s="125" t="n">
        <v>1</v>
      </c>
      <c r="G19" s="132"/>
      <c r="H19" s="132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21" t="n">
        <v>9</v>
      </c>
      <c r="B20" s="122" t="s">
        <v>96</v>
      </c>
      <c r="C20" s="131"/>
      <c r="D20" s="122" t="s">
        <v>97</v>
      </c>
      <c r="E20" s="125" t="s">
        <v>51</v>
      </c>
      <c r="F20" s="125" t="n">
        <v>5</v>
      </c>
      <c r="G20" s="132"/>
      <c r="H20" s="132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21" t="n">
        <v>10</v>
      </c>
      <c r="B21" s="122" t="s">
        <v>98</v>
      </c>
      <c r="C21" s="131"/>
      <c r="D21" s="122" t="s">
        <v>99</v>
      </c>
      <c r="E21" s="125" t="s">
        <v>51</v>
      </c>
      <c r="F21" s="125" t="n">
        <v>12</v>
      </c>
      <c r="G21" s="132"/>
      <c r="H21" s="132"/>
      <c r="I21" s="127" t="n">
        <f aca="false">F21*G21</f>
        <v>0</v>
      </c>
      <c r="J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21" t="n">
        <v>11</v>
      </c>
      <c r="B22" s="122" t="s">
        <v>96</v>
      </c>
      <c r="C22" s="131"/>
      <c r="D22" s="122" t="s">
        <v>100</v>
      </c>
      <c r="E22" s="125" t="s">
        <v>51</v>
      </c>
      <c r="F22" s="125" t="n">
        <v>12</v>
      </c>
      <c r="G22" s="132"/>
      <c r="H22" s="132"/>
      <c r="I22" s="127" t="n">
        <f aca="false">F22*G22</f>
        <v>0</v>
      </c>
      <c r="J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21" t="n">
        <v>12</v>
      </c>
      <c r="B23" s="122" t="s">
        <v>101</v>
      </c>
      <c r="C23" s="131"/>
      <c r="D23" s="122" t="s">
        <v>102</v>
      </c>
      <c r="E23" s="125" t="s">
        <v>51</v>
      </c>
      <c r="F23" s="125" t="n">
        <v>12</v>
      </c>
      <c r="G23" s="132"/>
      <c r="H23" s="132"/>
      <c r="I23" s="127" t="n">
        <f aca="false">F23*G23</f>
        <v>0</v>
      </c>
      <c r="J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21" t="n">
        <v>13</v>
      </c>
      <c r="B24" s="122" t="s">
        <v>103</v>
      </c>
      <c r="C24" s="131"/>
      <c r="D24" s="122" t="s">
        <v>104</v>
      </c>
      <c r="E24" s="125" t="s">
        <v>51</v>
      </c>
      <c r="F24" s="125" t="n">
        <v>3</v>
      </c>
      <c r="G24" s="132"/>
      <c r="H24" s="132"/>
      <c r="I24" s="127" t="n">
        <f aca="false">F24*G24</f>
        <v>0</v>
      </c>
      <c r="J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21" t="n">
        <v>14</v>
      </c>
      <c r="B25" s="122" t="s">
        <v>105</v>
      </c>
      <c r="C25" s="131"/>
      <c r="D25" s="122" t="s">
        <v>106</v>
      </c>
      <c r="E25" s="125" t="s">
        <v>51</v>
      </c>
      <c r="F25" s="125" t="n">
        <v>3</v>
      </c>
      <c r="G25" s="132"/>
      <c r="H25" s="132"/>
      <c r="I25" s="127" t="n">
        <f aca="false">F25*G25</f>
        <v>0</v>
      </c>
      <c r="J25" s="12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21" t="n">
        <v>15</v>
      </c>
      <c r="B26" s="122" t="s">
        <v>107</v>
      </c>
      <c r="C26" s="131"/>
      <c r="D26" s="122" t="s">
        <v>108</v>
      </c>
      <c r="E26" s="125" t="s">
        <v>51</v>
      </c>
      <c r="F26" s="125" t="n">
        <v>1</v>
      </c>
      <c r="G26" s="132"/>
      <c r="H26" s="132"/>
      <c r="I26" s="127" t="n">
        <f aca="false">F26*G26</f>
        <v>0</v>
      </c>
      <c r="J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21" t="n">
        <v>16</v>
      </c>
      <c r="B27" s="122" t="s">
        <v>109</v>
      </c>
      <c r="C27" s="131"/>
      <c r="D27" s="122" t="s">
        <v>110</v>
      </c>
      <c r="E27" s="125" t="s">
        <v>51</v>
      </c>
      <c r="F27" s="125" t="n">
        <v>1</v>
      </c>
      <c r="G27" s="132"/>
      <c r="H27" s="132"/>
      <c r="I27" s="127" t="n">
        <f aca="false">F27*G27</f>
        <v>0</v>
      </c>
      <c r="J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21" t="n">
        <v>17</v>
      </c>
      <c r="B28" s="122" t="s">
        <v>111</v>
      </c>
      <c r="C28" s="131"/>
      <c r="D28" s="122" t="s">
        <v>112</v>
      </c>
      <c r="E28" s="125" t="s">
        <v>51</v>
      </c>
      <c r="F28" s="125" t="n">
        <v>12</v>
      </c>
      <c r="G28" s="132"/>
      <c r="H28" s="132"/>
      <c r="I28" s="127" t="n">
        <f aca="false">F28*G28</f>
        <v>0</v>
      </c>
      <c r="J28" s="127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21" t="n">
        <v>18</v>
      </c>
      <c r="B29" s="122" t="s">
        <v>113</v>
      </c>
      <c r="C29" s="131"/>
      <c r="D29" s="122" t="s">
        <v>114</v>
      </c>
      <c r="E29" s="125" t="s">
        <v>51</v>
      </c>
      <c r="F29" s="125" t="n">
        <v>1</v>
      </c>
      <c r="G29" s="132"/>
      <c r="H29" s="132"/>
      <c r="I29" s="127" t="n">
        <f aca="false">F29*G29</f>
        <v>0</v>
      </c>
      <c r="J29" s="127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21" t="n">
        <v>19</v>
      </c>
      <c r="B30" s="122" t="s">
        <v>115</v>
      </c>
      <c r="C30" s="131"/>
      <c r="D30" s="122" t="s">
        <v>116</v>
      </c>
      <c r="E30" s="125" t="s">
        <v>51</v>
      </c>
      <c r="F30" s="125" t="n">
        <v>1</v>
      </c>
      <c r="G30" s="132"/>
      <c r="H30" s="132"/>
      <c r="I30" s="127" t="n">
        <f aca="false">F30*G30</f>
        <v>0</v>
      </c>
      <c r="J30" s="12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21" t="n">
        <v>20</v>
      </c>
      <c r="B31" s="122" t="s">
        <v>117</v>
      </c>
      <c r="C31" s="129"/>
      <c r="D31" s="122" t="s">
        <v>118</v>
      </c>
      <c r="E31" s="124" t="s">
        <v>51</v>
      </c>
      <c r="F31" s="125" t="n">
        <v>1</v>
      </c>
      <c r="G31" s="132"/>
      <c r="H31" s="132"/>
      <c r="I31" s="127" t="n">
        <f aca="false">F31*G31</f>
        <v>0</v>
      </c>
      <c r="J31" s="12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21" t="n">
        <v>21</v>
      </c>
      <c r="B32" s="122" t="s">
        <v>119</v>
      </c>
      <c r="C32" s="129"/>
      <c r="D32" s="122"/>
      <c r="E32" s="124" t="s">
        <v>51</v>
      </c>
      <c r="F32" s="125" t="n">
        <v>1</v>
      </c>
      <c r="G32" s="132"/>
      <c r="H32" s="132"/>
      <c r="I32" s="127" t="n">
        <f aca="false">F32*G32</f>
        <v>0</v>
      </c>
      <c r="J32" s="127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21" t="n">
        <v>22</v>
      </c>
      <c r="B33" s="122" t="s">
        <v>120</v>
      </c>
      <c r="C33" s="129"/>
      <c r="D33" s="122"/>
      <c r="E33" s="124" t="s">
        <v>51</v>
      </c>
      <c r="F33" s="125" t="n">
        <v>13</v>
      </c>
      <c r="G33" s="132"/>
      <c r="H33" s="132"/>
      <c r="I33" s="127" t="n">
        <f aca="false">F33*G33</f>
        <v>0</v>
      </c>
      <c r="J33" s="127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21" t="n">
        <v>23</v>
      </c>
      <c r="B34" s="122" t="s">
        <v>121</v>
      </c>
      <c r="C34" s="129"/>
      <c r="D34" s="122"/>
      <c r="E34" s="124" t="s">
        <v>51</v>
      </c>
      <c r="F34" s="125" t="n">
        <v>14</v>
      </c>
      <c r="G34" s="132"/>
      <c r="H34" s="132"/>
      <c r="I34" s="127" t="n">
        <f aca="false">F34*G34</f>
        <v>0</v>
      </c>
      <c r="J34" s="127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21" t="n">
        <v>24</v>
      </c>
      <c r="B35" s="122" t="s">
        <v>122</v>
      </c>
      <c r="C35" s="129"/>
      <c r="D35" s="122" t="s">
        <v>123</v>
      </c>
      <c r="E35" s="124" t="s">
        <v>51</v>
      </c>
      <c r="F35" s="125" t="n">
        <v>1</v>
      </c>
      <c r="G35" s="132"/>
      <c r="H35" s="132"/>
      <c r="I35" s="127" t="n">
        <f aca="false">F35*G35</f>
        <v>0</v>
      </c>
      <c r="J35" s="12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21" t="n">
        <v>25</v>
      </c>
      <c r="B36" s="122" t="s">
        <v>124</v>
      </c>
      <c r="C36" s="129"/>
      <c r="D36" s="122" t="s">
        <v>125</v>
      </c>
      <c r="E36" s="124" t="s">
        <v>51</v>
      </c>
      <c r="F36" s="125" t="n">
        <v>12</v>
      </c>
      <c r="G36" s="132"/>
      <c r="H36" s="132"/>
      <c r="I36" s="127" t="n">
        <f aca="false">F36*G36</f>
        <v>0</v>
      </c>
      <c r="J36" s="12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21" t="n">
        <v>26</v>
      </c>
      <c r="B37" s="122" t="s">
        <v>126</v>
      </c>
      <c r="C37" s="129"/>
      <c r="D37" s="133" t="s">
        <v>127</v>
      </c>
      <c r="E37" s="124" t="s">
        <v>51</v>
      </c>
      <c r="F37" s="125" t="n">
        <v>14</v>
      </c>
      <c r="G37" s="132"/>
      <c r="H37" s="132"/>
      <c r="I37" s="127" t="n">
        <f aca="false">F37*G37</f>
        <v>0</v>
      </c>
      <c r="J37" s="127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21" t="n">
        <v>27</v>
      </c>
      <c r="B38" s="122" t="s">
        <v>128</v>
      </c>
      <c r="C38" s="129"/>
      <c r="D38" s="133" t="s">
        <v>129</v>
      </c>
      <c r="E38" s="124" t="s">
        <v>51</v>
      </c>
      <c r="F38" s="125" t="n">
        <v>13</v>
      </c>
      <c r="G38" s="132"/>
      <c r="H38" s="132"/>
      <c r="I38" s="127" t="n">
        <f aca="false">F38*G38</f>
        <v>0</v>
      </c>
      <c r="J38" s="127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21" t="n">
        <v>28</v>
      </c>
      <c r="B39" s="122" t="s">
        <v>130</v>
      </c>
      <c r="C39" s="129"/>
      <c r="D39" s="122" t="s">
        <v>131</v>
      </c>
      <c r="E39" s="124" t="s">
        <v>51</v>
      </c>
      <c r="F39" s="125" t="n">
        <v>1</v>
      </c>
      <c r="G39" s="132"/>
      <c r="H39" s="132"/>
      <c r="I39" s="127" t="n">
        <f aca="false">F39*G39</f>
        <v>0</v>
      </c>
      <c r="J39" s="127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21" t="n">
        <v>29</v>
      </c>
      <c r="B40" s="122" t="s">
        <v>132</v>
      </c>
      <c r="C40" s="129"/>
      <c r="D40" s="133" t="s">
        <v>133</v>
      </c>
      <c r="E40" s="124" t="s">
        <v>51</v>
      </c>
      <c r="F40" s="125" t="n">
        <v>27</v>
      </c>
      <c r="G40" s="132"/>
      <c r="H40" s="132"/>
      <c r="I40" s="127" t="n">
        <f aca="false">F40*G40</f>
        <v>0</v>
      </c>
      <c r="J40" s="127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21" t="n">
        <v>30</v>
      </c>
      <c r="B41" s="122" t="s">
        <v>134</v>
      </c>
      <c r="C41" s="129"/>
      <c r="D41" s="122" t="s">
        <v>135</v>
      </c>
      <c r="E41" s="124" t="s">
        <v>51</v>
      </c>
      <c r="F41" s="125" t="n">
        <v>36</v>
      </c>
      <c r="G41" s="132"/>
      <c r="H41" s="132"/>
      <c r="I41" s="127" t="n">
        <f aca="false">F41*G41</f>
        <v>0</v>
      </c>
      <c r="J41" s="127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21" t="n">
        <v>31</v>
      </c>
      <c r="B42" s="122" t="s">
        <v>136</v>
      </c>
      <c r="C42" s="129"/>
      <c r="D42" s="122" t="s">
        <v>137</v>
      </c>
      <c r="E42" s="124" t="s">
        <v>51</v>
      </c>
      <c r="F42" s="125" t="n">
        <v>2</v>
      </c>
      <c r="G42" s="132"/>
      <c r="H42" s="132"/>
      <c r="I42" s="127" t="n">
        <f aca="false">F42*G42</f>
        <v>0</v>
      </c>
      <c r="J42" s="127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21" t="n">
        <v>32</v>
      </c>
      <c r="B43" s="122" t="s">
        <v>138</v>
      </c>
      <c r="C43" s="129"/>
      <c r="D43" s="133" t="s">
        <v>139</v>
      </c>
      <c r="E43" s="124" t="s">
        <v>51</v>
      </c>
      <c r="F43" s="125" t="n">
        <v>1</v>
      </c>
      <c r="G43" s="132"/>
      <c r="H43" s="132"/>
      <c r="I43" s="127" t="n">
        <f aca="false">F43*G43</f>
        <v>0</v>
      </c>
      <c r="J43" s="127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21" t="n">
        <v>33</v>
      </c>
      <c r="B44" s="122" t="s">
        <v>140</v>
      </c>
      <c r="C44" s="131"/>
      <c r="D44" s="122" t="s">
        <v>141</v>
      </c>
      <c r="E44" s="125" t="s">
        <v>51</v>
      </c>
      <c r="F44" s="125" t="n">
        <v>1</v>
      </c>
      <c r="G44" s="132"/>
      <c r="H44" s="132"/>
      <c r="I44" s="127" t="n">
        <f aca="false">F44*G44</f>
        <v>0</v>
      </c>
      <c r="J44" s="127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1" t="n">
        <v>34</v>
      </c>
      <c r="B45" s="122" t="s">
        <v>142</v>
      </c>
      <c r="C45" s="129"/>
      <c r="D45" s="133" t="s">
        <v>143</v>
      </c>
      <c r="E45" s="125" t="s">
        <v>51</v>
      </c>
      <c r="F45" s="125" t="n">
        <v>1</v>
      </c>
      <c r="G45" s="132"/>
      <c r="H45" s="132"/>
      <c r="I45" s="127" t="n">
        <f aca="false">F45*G45</f>
        <v>0</v>
      </c>
      <c r="J45" s="127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21" t="n">
        <v>35</v>
      </c>
      <c r="B46" s="122" t="s">
        <v>144</v>
      </c>
      <c r="C46" s="129"/>
      <c r="D46" s="133" t="s">
        <v>145</v>
      </c>
      <c r="E46" s="125" t="s">
        <v>51</v>
      </c>
      <c r="F46" s="125" t="n">
        <v>3</v>
      </c>
      <c r="G46" s="132"/>
      <c r="H46" s="132"/>
      <c r="I46" s="127" t="n">
        <f aca="false">F46*G46</f>
        <v>0</v>
      </c>
      <c r="J46" s="127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1" t="n">
        <v>36</v>
      </c>
      <c r="B47" s="122" t="s">
        <v>146</v>
      </c>
      <c r="C47" s="129"/>
      <c r="D47" s="122" t="s">
        <v>147</v>
      </c>
      <c r="E47" s="125" t="s">
        <v>51</v>
      </c>
      <c r="F47" s="125" t="n">
        <v>1</v>
      </c>
      <c r="G47" s="132"/>
      <c r="H47" s="132"/>
      <c r="I47" s="127" t="n">
        <f aca="false">F47*G47</f>
        <v>0</v>
      </c>
      <c r="J47" s="127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1" t="n">
        <v>37</v>
      </c>
      <c r="B48" s="122" t="s">
        <v>148</v>
      </c>
      <c r="C48" s="129"/>
      <c r="D48" s="122" t="s">
        <v>149</v>
      </c>
      <c r="E48" s="125" t="s">
        <v>51</v>
      </c>
      <c r="F48" s="125" t="n">
        <v>1</v>
      </c>
      <c r="G48" s="132"/>
      <c r="H48" s="132"/>
      <c r="I48" s="127" t="n">
        <f aca="false">F48*G48</f>
        <v>0</v>
      </c>
      <c r="J48" s="127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21" t="n">
        <v>38</v>
      </c>
      <c r="B49" s="122" t="s">
        <v>150</v>
      </c>
      <c r="C49" s="129"/>
      <c r="D49" s="122" t="s">
        <v>151</v>
      </c>
      <c r="E49" s="125" t="s">
        <v>51</v>
      </c>
      <c r="F49" s="125" t="n">
        <v>1</v>
      </c>
      <c r="G49" s="132"/>
      <c r="H49" s="132"/>
      <c r="I49" s="127" t="n">
        <f aca="false">F49*G49</f>
        <v>0</v>
      </c>
      <c r="J49" s="127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21" t="n">
        <v>39</v>
      </c>
      <c r="B50" s="134" t="s">
        <v>152</v>
      </c>
      <c r="C50" s="129"/>
      <c r="D50" s="133"/>
      <c r="E50" s="125" t="s">
        <v>51</v>
      </c>
      <c r="F50" s="125" t="n">
        <v>3</v>
      </c>
      <c r="G50" s="132"/>
      <c r="H50" s="132"/>
      <c r="I50" s="127" t="n">
        <f aca="false">F50*G50</f>
        <v>0</v>
      </c>
      <c r="J50" s="127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21" t="n">
        <v>40</v>
      </c>
      <c r="B51" s="134" t="s">
        <v>153</v>
      </c>
      <c r="C51" s="129"/>
      <c r="D51" s="133" t="s">
        <v>154</v>
      </c>
      <c r="E51" s="125" t="s">
        <v>51</v>
      </c>
      <c r="F51" s="125" t="n">
        <v>1</v>
      </c>
      <c r="G51" s="132"/>
      <c r="H51" s="132"/>
      <c r="I51" s="127" t="n">
        <f aca="false">F51*G51</f>
        <v>0</v>
      </c>
      <c r="J51" s="127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21" t="n">
        <v>41</v>
      </c>
      <c r="B52" s="134" t="s">
        <v>155</v>
      </c>
      <c r="C52" s="129"/>
      <c r="D52" s="133" t="s">
        <v>156</v>
      </c>
      <c r="E52" s="125" t="s">
        <v>51</v>
      </c>
      <c r="F52" s="125" t="n">
        <v>1</v>
      </c>
      <c r="G52" s="132"/>
      <c r="H52" s="132"/>
      <c r="I52" s="127" t="n">
        <f aca="false">F52*G52</f>
        <v>0</v>
      </c>
      <c r="J52" s="127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21" t="n">
        <v>42</v>
      </c>
      <c r="B53" s="134" t="s">
        <v>157</v>
      </c>
      <c r="C53" s="86"/>
      <c r="D53" s="135" t="s">
        <v>158</v>
      </c>
      <c r="E53" s="136" t="s">
        <v>51</v>
      </c>
      <c r="F53" s="137" t="n">
        <v>1</v>
      </c>
      <c r="G53" s="132"/>
      <c r="H53" s="132"/>
      <c r="I53" s="127" t="n">
        <f aca="false">F53*G53</f>
        <v>0</v>
      </c>
      <c r="J53" s="127"/>
      <c r="K53" s="128"/>
      <c r="S53" s="86"/>
      <c r="T53" s="122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21" t="n">
        <v>43</v>
      </c>
      <c r="B54" s="122" t="s">
        <v>159</v>
      </c>
      <c r="C54" s="129"/>
      <c r="D54" s="138"/>
      <c r="E54" s="132" t="s">
        <v>51</v>
      </c>
      <c r="F54" s="125" t="n">
        <v>1</v>
      </c>
      <c r="G54" s="132"/>
      <c r="H54" s="132"/>
      <c r="I54" s="127" t="n">
        <f aca="false">F54*G54</f>
        <v>0</v>
      </c>
      <c r="J54" s="127"/>
      <c r="S54" s="86"/>
      <c r="T54" s="122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21" t="n">
        <v>44</v>
      </c>
      <c r="B55" s="122" t="s">
        <v>160</v>
      </c>
      <c r="C55" s="131"/>
      <c r="D55" s="138" t="s">
        <v>161</v>
      </c>
      <c r="E55" s="132" t="s">
        <v>51</v>
      </c>
      <c r="F55" s="124" t="n">
        <v>1</v>
      </c>
      <c r="G55" s="132"/>
      <c r="H55" s="132"/>
      <c r="I55" s="127" t="n">
        <f aca="false">F55*G55</f>
        <v>0</v>
      </c>
      <c r="J55" s="127"/>
      <c r="S55" s="86"/>
      <c r="T55" s="122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21" t="n">
        <v>45</v>
      </c>
      <c r="B56" s="122" t="s">
        <v>162</v>
      </c>
      <c r="C56" s="131"/>
      <c r="D56" s="122" t="s">
        <v>163</v>
      </c>
      <c r="E56" s="125" t="s">
        <v>51</v>
      </c>
      <c r="F56" s="124" t="n">
        <v>1</v>
      </c>
      <c r="G56" s="132"/>
      <c r="H56" s="132"/>
      <c r="I56" s="127" t="n">
        <f aca="false">F56*G56</f>
        <v>0</v>
      </c>
      <c r="J56" s="127"/>
      <c r="S56" s="86"/>
      <c r="T56" s="122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39" t="n">
        <v>46</v>
      </c>
      <c r="B57" s="140" t="s">
        <v>164</v>
      </c>
      <c r="C57" s="141"/>
      <c r="D57" s="140" t="s">
        <v>165</v>
      </c>
      <c r="E57" s="142" t="s">
        <v>51</v>
      </c>
      <c r="F57" s="143" t="n">
        <v>1</v>
      </c>
      <c r="G57" s="144"/>
      <c r="H57" s="144"/>
      <c r="I57" s="145" t="n">
        <f aca="false">F57*G57</f>
        <v>0</v>
      </c>
      <c r="J57" s="145"/>
      <c r="S57" s="86"/>
      <c r="T57" s="122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6"/>
      <c r="B58" s="134"/>
      <c r="C58" s="86"/>
      <c r="D58" s="134"/>
      <c r="E58" s="99"/>
      <c r="F58" s="101"/>
      <c r="G58" s="147"/>
      <c r="H58" s="147"/>
      <c r="I58" s="148"/>
      <c r="J58" s="148"/>
      <c r="S58" s="99"/>
      <c r="T58" s="134"/>
      <c r="U58" s="134"/>
      <c r="V58" s="134"/>
      <c r="W58" s="99"/>
      <c r="X58" s="101"/>
      <c r="Y58" s="149"/>
      <c r="Z58" s="149"/>
      <c r="AA58" s="149"/>
      <c r="AB58" s="149"/>
      <c r="AC58" s="86"/>
    </row>
    <row r="59" customFormat="false" ht="13.5" hidden="true" customHeight="true" outlineLevel="0" collapsed="false">
      <c r="A59" s="146"/>
      <c r="B59" s="134"/>
      <c r="C59" s="86"/>
      <c r="D59" s="134"/>
      <c r="E59" s="101"/>
      <c r="F59" s="101"/>
      <c r="G59" s="147"/>
      <c r="H59" s="147"/>
      <c r="I59" s="150"/>
      <c r="J59" s="150"/>
      <c r="S59" s="99"/>
      <c r="T59" s="134"/>
      <c r="U59" s="134"/>
      <c r="V59" s="134"/>
      <c r="W59" s="99"/>
      <c r="X59" s="101"/>
      <c r="Y59" s="149"/>
      <c r="Z59" s="149"/>
      <c r="AA59" s="149"/>
      <c r="AB59" s="149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51"/>
      <c r="L60" s="151"/>
      <c r="M60" s="151"/>
      <c r="N60" s="151"/>
      <c r="S60" s="101"/>
      <c r="T60" s="106"/>
      <c r="U60" s="99"/>
      <c r="V60" s="106"/>
      <c r="W60" s="101"/>
      <c r="X60" s="101"/>
      <c r="Y60" s="152"/>
      <c r="Z60" s="149"/>
      <c r="AA60" s="152"/>
      <c r="AB60" s="149"/>
      <c r="AC60" s="86"/>
    </row>
    <row r="61" customFormat="false" ht="13.5" hidden="false" customHeight="true" outlineLevel="0" collapsed="false">
      <c r="A61" s="101"/>
      <c r="B61" s="153"/>
      <c r="C61" s="86"/>
      <c r="D61" s="101"/>
      <c r="E61" s="86"/>
      <c r="F61" s="86"/>
      <c r="G61" s="152"/>
      <c r="H61" s="152"/>
      <c r="I61" s="152"/>
      <c r="J61" s="152"/>
      <c r="S61" s="101"/>
      <c r="T61" s="106"/>
      <c r="U61" s="106"/>
      <c r="V61" s="106"/>
      <c r="W61" s="101"/>
      <c r="X61" s="101"/>
      <c r="Y61" s="152"/>
      <c r="Z61" s="149"/>
      <c r="AA61" s="152"/>
      <c r="AB61" s="149"/>
      <c r="AC61" s="86"/>
    </row>
    <row r="62" customFormat="false" ht="13.5" hidden="false" customHeight="true" outlineLevel="0" collapsed="false">
      <c r="A62" s="101"/>
      <c r="B62" s="134"/>
      <c r="C62" s="86"/>
      <c r="D62" s="101"/>
      <c r="E62" s="101"/>
      <c r="F62" s="101"/>
      <c r="G62" s="152"/>
      <c r="H62" s="152"/>
      <c r="I62" s="152"/>
      <c r="J62" s="152"/>
      <c r="S62" s="86"/>
      <c r="T62" s="154"/>
      <c r="U62" s="86"/>
      <c r="V62" s="86"/>
      <c r="W62" s="101"/>
      <c r="X62" s="86"/>
      <c r="Y62" s="152"/>
      <c r="Z62" s="155"/>
      <c r="AA62" s="152"/>
      <c r="AB62" s="155"/>
      <c r="AC62" s="86"/>
    </row>
    <row r="63" customFormat="false" ht="13.5" hidden="false" customHeight="true" outlineLevel="0" collapsed="false">
      <c r="A63" s="101"/>
      <c r="B63" s="134"/>
      <c r="C63" s="86"/>
      <c r="D63" s="101"/>
      <c r="E63" s="86"/>
      <c r="F63" s="86"/>
      <c r="G63" s="152"/>
      <c r="H63" s="152"/>
      <c r="I63" s="152"/>
      <c r="J63" s="152"/>
      <c r="S63" s="86"/>
      <c r="T63" s="154"/>
      <c r="U63" s="86"/>
      <c r="V63" s="86"/>
      <c r="W63" s="101"/>
      <c r="X63" s="86"/>
      <c r="Y63" s="152"/>
      <c r="Z63" s="155"/>
      <c r="AA63" s="152"/>
      <c r="AB63" s="155"/>
      <c r="AC63" s="86"/>
    </row>
    <row r="64" customFormat="false" ht="13.5" hidden="false" customHeight="true" outlineLevel="0" collapsed="false">
      <c r="A64" s="101"/>
      <c r="B64" s="101"/>
      <c r="C64" s="86"/>
      <c r="D64" s="101"/>
      <c r="E64" s="86"/>
      <c r="F64" s="86"/>
      <c r="G64" s="101"/>
      <c r="H64" s="101"/>
      <c r="I64" s="152"/>
      <c r="J64" s="152"/>
      <c r="S64" s="86"/>
      <c r="T64" s="156"/>
      <c r="U64" s="86"/>
      <c r="V64" s="86"/>
      <c r="W64" s="101"/>
      <c r="X64" s="86"/>
      <c r="Y64" s="152"/>
      <c r="Z64" s="155"/>
      <c r="AA64" s="152"/>
      <c r="AB64" s="155"/>
      <c r="AC64" s="86"/>
    </row>
    <row r="65" customFormat="false" ht="13.5" hidden="false" customHeight="true" outlineLevel="0" collapsed="false">
      <c r="A65" s="101"/>
      <c r="B65" s="157"/>
      <c r="C65" s="86"/>
      <c r="D65" s="101"/>
      <c r="E65" s="86"/>
      <c r="F65" s="86"/>
      <c r="G65" s="152"/>
      <c r="H65" s="152"/>
      <c r="I65" s="152"/>
      <c r="J65" s="152"/>
      <c r="S65" s="86"/>
      <c r="T65" s="156"/>
      <c r="U65" s="86"/>
      <c r="V65" s="86"/>
      <c r="W65" s="101"/>
      <c r="X65" s="86"/>
      <c r="Y65" s="152"/>
      <c r="Z65" s="155"/>
      <c r="AA65" s="152"/>
      <c r="AB65" s="155"/>
      <c r="AC65" s="86"/>
    </row>
    <row r="66" customFormat="false" ht="13.5" hidden="false" customHeight="true" outlineLevel="0" collapsed="false">
      <c r="A66" s="101"/>
      <c r="B66" s="134"/>
      <c r="C66" s="134"/>
      <c r="D66" s="134"/>
      <c r="E66" s="101"/>
      <c r="F66" s="101"/>
      <c r="G66" s="152"/>
      <c r="H66" s="152"/>
      <c r="I66" s="152"/>
      <c r="J66" s="152"/>
      <c r="S66" s="86"/>
      <c r="T66" s="154"/>
      <c r="U66" s="86"/>
      <c r="V66" s="86"/>
      <c r="W66" s="101"/>
      <c r="X66" s="86"/>
      <c r="Y66" s="152"/>
      <c r="Z66" s="155"/>
      <c r="AA66" s="152"/>
      <c r="AB66" s="155"/>
      <c r="AC66" s="86"/>
    </row>
    <row r="67" customFormat="false" ht="13.5" hidden="false" customHeight="true" outlineLevel="0" collapsed="false">
      <c r="A67" s="101"/>
      <c r="B67" s="134"/>
      <c r="C67" s="86"/>
      <c r="D67" s="134"/>
      <c r="E67" s="101"/>
      <c r="F67" s="101"/>
      <c r="G67" s="152"/>
      <c r="H67" s="152"/>
      <c r="I67" s="152"/>
      <c r="J67" s="152"/>
      <c r="S67" s="101"/>
      <c r="T67" s="154"/>
      <c r="U67" s="86"/>
      <c r="V67" s="86"/>
      <c r="W67" s="101"/>
      <c r="X67" s="101"/>
      <c r="Y67" s="152"/>
      <c r="Z67" s="149"/>
      <c r="AA67" s="152"/>
      <c r="AB67" s="149"/>
      <c r="AC67" s="86"/>
    </row>
    <row r="68" customFormat="false" ht="13.5" hidden="false" customHeight="true" outlineLevel="0" collapsed="false">
      <c r="A68" s="101"/>
      <c r="B68" s="134"/>
      <c r="C68" s="134"/>
      <c r="D68" s="134"/>
      <c r="E68" s="101"/>
      <c r="F68" s="101"/>
      <c r="G68" s="152"/>
      <c r="H68" s="152"/>
      <c r="I68" s="152"/>
      <c r="J68" s="152"/>
      <c r="S68" s="101"/>
      <c r="T68" s="154"/>
      <c r="U68" s="86"/>
      <c r="V68" s="86"/>
      <c r="W68" s="101"/>
      <c r="X68" s="101"/>
      <c r="Y68" s="152"/>
      <c r="Z68" s="149"/>
      <c r="AA68" s="152"/>
      <c r="AB68" s="149"/>
      <c r="AC68" s="86"/>
    </row>
    <row r="69" customFormat="false" ht="13.5" hidden="false" customHeight="true" outlineLevel="0" collapsed="false">
      <c r="A69" s="101"/>
      <c r="B69" s="86"/>
      <c r="C69" s="86"/>
      <c r="D69" s="158"/>
      <c r="E69" s="101"/>
      <c r="F69" s="101"/>
      <c r="G69" s="101"/>
      <c r="H69" s="152"/>
      <c r="I69" s="152"/>
      <c r="J69" s="152"/>
      <c r="S69" s="101"/>
      <c r="T69" s="88"/>
      <c r="U69" s="88"/>
      <c r="V69" s="86"/>
      <c r="W69" s="101"/>
      <c r="X69" s="101"/>
      <c r="Y69" s="152"/>
      <c r="Z69" s="149"/>
      <c r="AA69" s="152"/>
      <c r="AB69" s="149"/>
      <c r="AC69" s="86"/>
    </row>
    <row r="70" customFormat="false" ht="13.5" hidden="false" customHeight="true" outlineLevel="0" collapsed="false">
      <c r="A70" s="101"/>
      <c r="B70" s="86"/>
      <c r="C70" s="86"/>
      <c r="D70" s="86"/>
      <c r="E70" s="86"/>
      <c r="F70" s="86"/>
      <c r="G70" s="86"/>
      <c r="H70" s="152"/>
      <c r="I70" s="152"/>
      <c r="J70" s="152"/>
      <c r="S70" s="101"/>
      <c r="T70" s="88"/>
      <c r="U70" s="88"/>
      <c r="V70" s="86"/>
      <c r="W70" s="101"/>
      <c r="X70" s="101"/>
      <c r="Y70" s="152"/>
      <c r="Z70" s="149"/>
      <c r="AA70" s="152"/>
      <c r="AB70" s="149"/>
      <c r="AC70" s="86"/>
    </row>
    <row r="71" customFormat="false" ht="13.5" hidden="false" customHeight="true" outlineLevel="0" collapsed="false">
      <c r="A71" s="101"/>
      <c r="B71" s="153"/>
      <c r="C71" s="86"/>
      <c r="D71" s="86"/>
      <c r="E71" s="86"/>
      <c r="F71" s="86"/>
      <c r="G71" s="86"/>
      <c r="H71" s="152"/>
      <c r="I71" s="152"/>
      <c r="J71" s="152"/>
      <c r="S71" s="101"/>
      <c r="T71" s="88"/>
      <c r="U71" s="88"/>
      <c r="V71" s="86"/>
      <c r="W71" s="101"/>
      <c r="X71" s="101"/>
      <c r="Y71" s="152"/>
      <c r="Z71" s="149"/>
      <c r="AA71" s="152"/>
      <c r="AB71" s="149"/>
      <c r="AC71" s="86"/>
    </row>
    <row r="72" customFormat="false" ht="13.5" hidden="false" customHeight="true" outlineLevel="0" collapsed="false">
      <c r="A72" s="101"/>
      <c r="B72" s="134"/>
      <c r="C72" s="86"/>
      <c r="D72" s="86"/>
      <c r="E72" s="101"/>
      <c r="F72" s="101"/>
      <c r="G72" s="152"/>
      <c r="H72" s="152"/>
      <c r="I72" s="152"/>
      <c r="J72" s="152"/>
      <c r="S72" s="101"/>
      <c r="T72" s="88"/>
      <c r="U72" s="88"/>
      <c r="V72" s="86"/>
      <c r="W72" s="101"/>
      <c r="X72" s="101"/>
      <c r="Y72" s="152"/>
      <c r="Z72" s="149"/>
      <c r="AA72" s="152"/>
      <c r="AB72" s="149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59"/>
      <c r="H73" s="152"/>
      <c r="I73" s="152"/>
      <c r="J73" s="152"/>
      <c r="S73" s="101"/>
      <c r="T73" s="88"/>
      <c r="U73" s="88"/>
      <c r="V73" s="86"/>
      <c r="W73" s="101"/>
      <c r="X73" s="101"/>
      <c r="Y73" s="152"/>
      <c r="Z73" s="149"/>
      <c r="AA73" s="152"/>
      <c r="AB73" s="149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59"/>
      <c r="H74" s="159"/>
      <c r="I74" s="152"/>
      <c r="J74" s="152"/>
      <c r="S74" s="101"/>
      <c r="T74" s="88"/>
      <c r="U74" s="88"/>
      <c r="V74" s="86"/>
      <c r="W74" s="101"/>
      <c r="X74" s="101"/>
      <c r="Y74" s="152"/>
      <c r="Z74" s="149"/>
      <c r="AA74" s="152"/>
      <c r="AB74" s="149"/>
      <c r="AC74" s="86"/>
    </row>
    <row r="75" customFormat="false" ht="13.5" hidden="false" customHeight="true" outlineLevel="0" collapsed="false">
      <c r="A75" s="101"/>
      <c r="B75" s="160"/>
      <c r="C75" s="86"/>
      <c r="D75" s="86"/>
      <c r="E75" s="86"/>
      <c r="F75" s="86"/>
      <c r="G75" s="159"/>
      <c r="H75" s="159"/>
      <c r="I75" s="152"/>
      <c r="J75" s="152"/>
      <c r="S75" s="101"/>
      <c r="T75" s="88"/>
      <c r="U75" s="88"/>
      <c r="V75" s="86"/>
      <c r="W75" s="101"/>
      <c r="X75" s="101"/>
      <c r="Y75" s="152"/>
      <c r="Z75" s="149"/>
      <c r="AA75" s="152"/>
      <c r="AB75" s="149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52"/>
      <c r="H76" s="152"/>
      <c r="I76" s="152"/>
      <c r="J76" s="152"/>
      <c r="S76" s="101"/>
      <c r="T76" s="88"/>
      <c r="U76" s="88"/>
      <c r="V76" s="86"/>
      <c r="W76" s="101"/>
      <c r="X76" s="101"/>
      <c r="Y76" s="152"/>
      <c r="Z76" s="149"/>
      <c r="AA76" s="152"/>
      <c r="AB76" s="149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2"/>
      <c r="H77" s="152"/>
      <c r="I77" s="152"/>
      <c r="J77" s="152"/>
      <c r="S77" s="101"/>
      <c r="T77" s="161"/>
      <c r="U77" s="88"/>
      <c r="V77" s="86"/>
      <c r="W77" s="101"/>
      <c r="X77" s="101"/>
      <c r="Y77" s="152"/>
      <c r="Z77" s="149"/>
      <c r="AA77" s="152"/>
      <c r="AB77" s="149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2"/>
      <c r="H78" s="152"/>
      <c r="I78" s="152"/>
      <c r="J78" s="152"/>
      <c r="S78" s="101"/>
      <c r="T78" s="88"/>
      <c r="U78" s="88"/>
      <c r="V78" s="86"/>
      <c r="W78" s="101"/>
      <c r="X78" s="101"/>
      <c r="Y78" s="152"/>
      <c r="Z78" s="149"/>
      <c r="AA78" s="152"/>
      <c r="AB78" s="149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2"/>
      <c r="H79" s="152"/>
      <c r="I79" s="152"/>
      <c r="J79" s="152"/>
      <c r="S79" s="101"/>
      <c r="T79" s="88"/>
      <c r="U79" s="88"/>
      <c r="V79" s="106"/>
      <c r="W79" s="101"/>
      <c r="X79" s="101"/>
      <c r="Y79" s="152"/>
      <c r="Z79" s="149"/>
      <c r="AA79" s="152"/>
      <c r="AB79" s="149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2"/>
      <c r="H80" s="152"/>
      <c r="I80" s="152"/>
      <c r="J80" s="152"/>
      <c r="S80" s="101"/>
      <c r="T80" s="106"/>
      <c r="U80" s="99"/>
      <c r="V80" s="106"/>
      <c r="W80" s="101"/>
      <c r="X80" s="101"/>
      <c r="Y80" s="152"/>
      <c r="Z80" s="149"/>
      <c r="AA80" s="152"/>
      <c r="AB80" s="149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2"/>
      <c r="H81" s="152"/>
      <c r="I81" s="152"/>
      <c r="J81" s="152"/>
      <c r="S81" s="101"/>
      <c r="T81" s="106"/>
      <c r="U81" s="106"/>
      <c r="V81" s="106"/>
      <c r="W81" s="101"/>
      <c r="X81" s="101"/>
      <c r="Y81" s="152"/>
      <c r="Z81" s="149"/>
      <c r="AA81" s="152"/>
      <c r="AB81" s="149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2"/>
      <c r="H82" s="152"/>
      <c r="I82" s="152"/>
      <c r="J82" s="152"/>
      <c r="S82" s="101"/>
      <c r="T82" s="154"/>
      <c r="U82" s="86"/>
      <c r="V82" s="86"/>
      <c r="W82" s="101"/>
      <c r="X82" s="86"/>
      <c r="Y82" s="152"/>
      <c r="Z82" s="155"/>
      <c r="AA82" s="152"/>
      <c r="AB82" s="155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2"/>
      <c r="H83" s="152"/>
      <c r="I83" s="152"/>
      <c r="J83" s="152"/>
      <c r="S83" s="101"/>
      <c r="T83" s="154"/>
      <c r="U83" s="86"/>
      <c r="V83" s="86"/>
      <c r="W83" s="101"/>
      <c r="X83" s="86"/>
      <c r="Y83" s="152"/>
      <c r="Z83" s="155"/>
      <c r="AA83" s="152"/>
      <c r="AB83" s="155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2"/>
      <c r="H84" s="152"/>
      <c r="I84" s="152"/>
      <c r="J84" s="152"/>
      <c r="S84" s="101"/>
      <c r="T84" s="156"/>
      <c r="U84" s="86"/>
      <c r="V84" s="86"/>
      <c r="W84" s="101"/>
      <c r="X84" s="86"/>
      <c r="Y84" s="152"/>
      <c r="Z84" s="155"/>
      <c r="AA84" s="152"/>
      <c r="AB84" s="155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2"/>
      <c r="H85" s="152"/>
      <c r="I85" s="152"/>
      <c r="J85" s="152"/>
      <c r="S85" s="101"/>
      <c r="T85" s="154"/>
      <c r="U85" s="86"/>
      <c r="V85" s="86"/>
      <c r="W85" s="101"/>
      <c r="X85" s="86"/>
      <c r="Y85" s="152"/>
      <c r="Z85" s="155"/>
      <c r="AA85" s="152"/>
      <c r="AB85" s="155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52"/>
      <c r="H86" s="152"/>
      <c r="I86" s="152"/>
      <c r="J86" s="152"/>
      <c r="S86" s="101"/>
      <c r="T86" s="154"/>
      <c r="U86" s="86"/>
      <c r="V86" s="86"/>
      <c r="W86" s="101"/>
      <c r="X86" s="101"/>
      <c r="Y86" s="152"/>
      <c r="Z86" s="149"/>
      <c r="AA86" s="152"/>
      <c r="AB86" s="149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52"/>
      <c r="H87" s="152"/>
      <c r="I87" s="152"/>
      <c r="J87" s="152"/>
      <c r="S87" s="101"/>
      <c r="T87" s="154"/>
      <c r="U87" s="86"/>
      <c r="V87" s="86"/>
      <c r="W87" s="101"/>
      <c r="X87" s="101"/>
      <c r="Y87" s="152"/>
      <c r="Z87" s="149"/>
      <c r="AA87" s="152"/>
      <c r="AB87" s="149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52"/>
      <c r="Z88" s="149"/>
      <c r="AA88" s="152"/>
      <c r="AB88" s="149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54"/>
      <c r="W89" s="101"/>
      <c r="Y89" s="152"/>
      <c r="Z89" s="149"/>
      <c r="AA89" s="152"/>
      <c r="AB89" s="149"/>
    </row>
    <row r="90" s="86" customFormat="true" ht="13.5" hidden="false" customHeight="true" outlineLevel="0" collapsed="false">
      <c r="A90" s="162"/>
      <c r="B90" s="162"/>
      <c r="C90" s="162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52"/>
      <c r="Z90" s="149"/>
      <c r="AA90" s="152"/>
      <c r="AB90" s="149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52"/>
      <c r="Z91" s="149"/>
      <c r="AA91" s="152"/>
      <c r="AB91" s="149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52"/>
      <c r="Z92" s="149"/>
      <c r="AA92" s="152"/>
      <c r="AB92" s="149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54"/>
      <c r="W93" s="101"/>
      <c r="Y93" s="152"/>
      <c r="Z93" s="155"/>
      <c r="AA93" s="152"/>
      <c r="AB93" s="155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63"/>
      <c r="G94" s="163"/>
      <c r="H94" s="163"/>
      <c r="I94" s="163"/>
      <c r="J94" s="164"/>
      <c r="S94" s="101"/>
      <c r="T94" s="154"/>
      <c r="W94" s="101"/>
      <c r="Y94" s="152"/>
      <c r="Z94" s="149"/>
      <c r="AA94" s="152"/>
      <c r="AB94" s="149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4"/>
      <c r="G95" s="164"/>
      <c r="H95" s="164"/>
      <c r="I95" s="164"/>
      <c r="J95" s="164"/>
      <c r="T95" s="154"/>
      <c r="W95" s="101"/>
      <c r="Y95" s="152"/>
      <c r="Z95" s="155"/>
      <c r="AA95" s="152"/>
      <c r="AB95" s="155"/>
    </row>
    <row r="96" s="86" customFormat="true" ht="13.5" hidden="false" customHeight="true" outlineLevel="0" collapsed="false">
      <c r="T96" s="156"/>
      <c r="Z96" s="165"/>
      <c r="AB96" s="165"/>
    </row>
    <row r="97" s="86" customFormat="true" ht="13.5" hidden="false" customHeight="true" outlineLevel="0" collapsed="false">
      <c r="P97" s="159"/>
      <c r="Q97" s="159"/>
      <c r="T97" s="156"/>
      <c r="Z97" s="165"/>
      <c r="AB97" s="165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56"/>
      <c r="U98" s="86"/>
      <c r="V98" s="86"/>
      <c r="W98" s="86"/>
      <c r="X98" s="86"/>
      <c r="Y98" s="86"/>
      <c r="Z98" s="165"/>
      <c r="AA98" s="86"/>
      <c r="AB98" s="165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52"/>
      <c r="H99" s="152"/>
      <c r="I99" s="152"/>
      <c r="J99" s="152"/>
      <c r="S99" s="86"/>
      <c r="T99" s="156"/>
      <c r="U99" s="86"/>
      <c r="V99" s="86"/>
      <c r="W99" s="86"/>
      <c r="X99" s="86"/>
      <c r="Y99" s="86"/>
      <c r="Z99" s="165"/>
      <c r="AA99" s="86"/>
      <c r="AB99" s="165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2"/>
      <c r="H100" s="152"/>
      <c r="I100" s="152"/>
      <c r="J100" s="152"/>
      <c r="S100" s="86"/>
      <c r="T100" s="156"/>
      <c r="U100" s="86"/>
      <c r="V100" s="86"/>
      <c r="W100" s="86"/>
      <c r="X100" s="86"/>
      <c r="Y100" s="86"/>
      <c r="Z100" s="165"/>
      <c r="AA100" s="86"/>
      <c r="AB100" s="165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52"/>
      <c r="H101" s="152"/>
      <c r="I101" s="152"/>
      <c r="J101" s="152"/>
      <c r="S101" s="86"/>
      <c r="T101" s="156"/>
      <c r="U101" s="86"/>
      <c r="V101" s="86"/>
      <c r="W101" s="86"/>
      <c r="X101" s="86"/>
      <c r="Y101" s="86"/>
      <c r="Z101" s="165"/>
      <c r="AA101" s="86"/>
      <c r="AB101" s="165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52"/>
      <c r="H102" s="152"/>
      <c r="I102" s="152"/>
      <c r="J102" s="152"/>
      <c r="S102" s="86"/>
      <c r="T102" s="156"/>
      <c r="U102" s="86"/>
      <c r="V102" s="86"/>
      <c r="W102" s="86"/>
      <c r="X102" s="86"/>
      <c r="Y102" s="86"/>
      <c r="Z102" s="165"/>
      <c r="AA102" s="86"/>
      <c r="AB102" s="165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56"/>
      <c r="U103" s="86"/>
      <c r="V103" s="86"/>
      <c r="W103" s="86"/>
      <c r="X103" s="86"/>
      <c r="Y103" s="86"/>
      <c r="Z103" s="165"/>
      <c r="AA103" s="86"/>
      <c r="AB103" s="165"/>
      <c r="AC103" s="86"/>
    </row>
    <row r="104" customFormat="false" ht="13.5" hidden="false" customHeight="true" outlineLevel="0" collapsed="false">
      <c r="A104" s="101"/>
      <c r="B104" s="153"/>
      <c r="C104" s="86"/>
      <c r="D104" s="86"/>
      <c r="E104" s="101"/>
      <c r="F104" s="101"/>
      <c r="G104" s="152"/>
      <c r="H104" s="152"/>
      <c r="I104" s="152"/>
      <c r="J104" s="152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52"/>
      <c r="H105" s="152"/>
      <c r="I105" s="152"/>
      <c r="J105" s="152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52"/>
      <c r="H106" s="152"/>
      <c r="I106" s="152"/>
      <c r="J106" s="152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59"/>
      <c r="H107" s="152"/>
      <c r="I107" s="152"/>
      <c r="J107" s="152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62"/>
      <c r="T109" s="162"/>
      <c r="U109" s="162"/>
      <c r="V109" s="95"/>
      <c r="W109" s="162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60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52"/>
      <c r="H111" s="152"/>
      <c r="I111" s="152"/>
      <c r="J111" s="152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34"/>
      <c r="E112" s="101"/>
      <c r="F112" s="101"/>
      <c r="G112" s="101"/>
      <c r="H112" s="152"/>
      <c r="I112" s="152"/>
      <c r="J112" s="152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34"/>
      <c r="E113" s="101"/>
      <c r="F113" s="101"/>
      <c r="G113" s="101"/>
      <c r="H113" s="152"/>
      <c r="I113" s="152"/>
      <c r="J113" s="152"/>
      <c r="S113" s="99"/>
      <c r="T113" s="99"/>
      <c r="U113" s="99"/>
      <c r="V113" s="99"/>
      <c r="W113" s="99"/>
      <c r="X113" s="163"/>
      <c r="Y113" s="163"/>
      <c r="Z113" s="163"/>
      <c r="AA113" s="163"/>
      <c r="AB113" s="164"/>
      <c r="AC113" s="86"/>
    </row>
    <row r="114" customFormat="false" ht="13.5" hidden="false" customHeight="true" outlineLevel="0" collapsed="false">
      <c r="A114" s="101"/>
      <c r="B114" s="86"/>
      <c r="C114" s="86"/>
      <c r="D114" s="134"/>
      <c r="E114" s="101"/>
      <c r="F114" s="101"/>
      <c r="G114" s="101"/>
      <c r="H114" s="152"/>
      <c r="I114" s="152"/>
      <c r="J114" s="152"/>
      <c r="S114" s="99"/>
      <c r="T114" s="99"/>
      <c r="U114" s="99"/>
      <c r="V114" s="99"/>
      <c r="W114" s="99"/>
      <c r="X114" s="164"/>
      <c r="Y114" s="164"/>
      <c r="Z114" s="164"/>
      <c r="AA114" s="164"/>
      <c r="AB114" s="164"/>
      <c r="AC114" s="86"/>
    </row>
    <row r="115" customFormat="false" ht="13.5" hidden="false" customHeight="true" outlineLevel="0" collapsed="false">
      <c r="A115" s="101"/>
      <c r="B115" s="86"/>
      <c r="C115" s="86"/>
      <c r="D115" s="134"/>
      <c r="E115" s="101"/>
      <c r="F115" s="101"/>
      <c r="G115" s="152"/>
      <c r="H115" s="152"/>
      <c r="I115" s="152"/>
      <c r="J115" s="152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34"/>
      <c r="E116" s="101"/>
      <c r="F116" s="101"/>
      <c r="G116" s="152"/>
      <c r="H116" s="152"/>
      <c r="I116" s="152"/>
      <c r="J116" s="152"/>
      <c r="S116" s="88"/>
      <c r="T116" s="166"/>
      <c r="U116" s="88"/>
      <c r="V116" s="88"/>
      <c r="W116" s="88"/>
      <c r="X116" s="99"/>
      <c r="Y116" s="99"/>
      <c r="Z116" s="99"/>
      <c r="AA116" s="167"/>
      <c r="AB116" s="167"/>
      <c r="AC116" s="86"/>
    </row>
    <row r="117" customFormat="false" ht="13.5" hidden="false" customHeight="true" outlineLevel="0" collapsed="false">
      <c r="A117" s="101"/>
      <c r="B117" s="86"/>
      <c r="C117" s="86"/>
      <c r="D117" s="134"/>
      <c r="E117" s="101"/>
      <c r="F117" s="101"/>
      <c r="G117" s="152"/>
      <c r="H117" s="152"/>
      <c r="I117" s="152"/>
      <c r="J117" s="152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34"/>
      <c r="C118" s="86"/>
      <c r="D118" s="134"/>
      <c r="E118" s="101"/>
      <c r="F118" s="101"/>
      <c r="G118" s="152"/>
      <c r="H118" s="152"/>
      <c r="I118" s="152"/>
      <c r="J118" s="152"/>
      <c r="S118" s="99"/>
      <c r="T118" s="134"/>
      <c r="U118" s="86"/>
      <c r="V118" s="101"/>
      <c r="W118" s="99"/>
      <c r="X118" s="101"/>
      <c r="Y118" s="149"/>
      <c r="Z118" s="149"/>
      <c r="AA118" s="149"/>
      <c r="AB118" s="149"/>
      <c r="AC118" s="86"/>
    </row>
    <row r="119" customFormat="false" ht="13.5" hidden="false" customHeight="true" outlineLevel="0" collapsed="false">
      <c r="A119" s="101"/>
      <c r="B119" s="134"/>
      <c r="C119" s="86"/>
      <c r="D119" s="134"/>
      <c r="E119" s="101"/>
      <c r="F119" s="101"/>
      <c r="G119" s="101"/>
      <c r="H119" s="152"/>
      <c r="I119" s="86"/>
      <c r="J119" s="152"/>
      <c r="S119" s="99"/>
      <c r="T119" s="134"/>
      <c r="U119" s="86"/>
      <c r="V119" s="101"/>
      <c r="W119" s="99"/>
      <c r="X119" s="99"/>
      <c r="Y119" s="149"/>
      <c r="Z119" s="149"/>
      <c r="AA119" s="149"/>
      <c r="AB119" s="149"/>
      <c r="AC119" s="86"/>
    </row>
    <row r="120" customFormat="false" ht="13.5" hidden="false" customHeight="true" outlineLevel="0" collapsed="false">
      <c r="A120" s="101"/>
      <c r="B120" s="153"/>
      <c r="C120" s="86"/>
      <c r="D120" s="134"/>
      <c r="E120" s="101"/>
      <c r="F120" s="101"/>
      <c r="G120" s="101"/>
      <c r="H120" s="152"/>
      <c r="I120" s="86"/>
      <c r="J120" s="152"/>
      <c r="S120" s="99"/>
      <c r="T120" s="134"/>
      <c r="U120" s="134"/>
      <c r="V120" s="101"/>
      <c r="W120" s="99"/>
      <c r="X120" s="99"/>
      <c r="Y120" s="149"/>
      <c r="Z120" s="149"/>
      <c r="AA120" s="149"/>
      <c r="AB120" s="149"/>
      <c r="AC120" s="86"/>
    </row>
    <row r="121" customFormat="false" ht="13.5" hidden="false" customHeight="true" outlineLevel="0" collapsed="false">
      <c r="A121" s="101"/>
      <c r="B121" s="134"/>
      <c r="C121" s="86"/>
      <c r="D121" s="134"/>
      <c r="E121" s="101"/>
      <c r="F121" s="101"/>
      <c r="G121" s="152"/>
      <c r="H121" s="152"/>
      <c r="I121" s="152"/>
      <c r="J121" s="152"/>
      <c r="S121" s="99"/>
      <c r="T121" s="134"/>
      <c r="U121" s="86"/>
      <c r="V121" s="101"/>
      <c r="W121" s="99"/>
      <c r="X121" s="99"/>
      <c r="Y121" s="149"/>
      <c r="Z121" s="149"/>
      <c r="AA121" s="149"/>
      <c r="AB121" s="149"/>
      <c r="AC121" s="86"/>
    </row>
    <row r="122" customFormat="false" ht="13.5" hidden="false" customHeight="true" outlineLevel="0" collapsed="false">
      <c r="A122" s="101"/>
      <c r="B122" s="134"/>
      <c r="C122" s="86"/>
      <c r="D122" s="134"/>
      <c r="E122" s="101"/>
      <c r="F122" s="101"/>
      <c r="G122" s="152"/>
      <c r="H122" s="152"/>
      <c r="I122" s="152"/>
      <c r="J122" s="152"/>
      <c r="S122" s="99"/>
      <c r="T122" s="106"/>
      <c r="U122" s="99"/>
      <c r="V122" s="106"/>
      <c r="W122" s="99"/>
      <c r="X122" s="99"/>
      <c r="Y122" s="149"/>
      <c r="Z122" s="149"/>
      <c r="AA122" s="149"/>
      <c r="AB122" s="149"/>
      <c r="AC122" s="86"/>
    </row>
    <row r="123" customFormat="false" ht="13.5" hidden="false" customHeight="true" outlineLevel="0" collapsed="false">
      <c r="A123" s="101"/>
      <c r="B123" s="86"/>
      <c r="C123" s="86"/>
      <c r="D123" s="134"/>
      <c r="E123" s="101"/>
      <c r="F123" s="101"/>
      <c r="G123" s="101"/>
      <c r="H123" s="152"/>
      <c r="I123" s="86"/>
      <c r="J123" s="152"/>
      <c r="S123" s="99"/>
      <c r="T123" s="88"/>
      <c r="U123" s="88"/>
      <c r="V123" s="106"/>
      <c r="W123" s="99"/>
      <c r="X123" s="99"/>
      <c r="Y123" s="149"/>
      <c r="Z123" s="149"/>
      <c r="AA123" s="149"/>
      <c r="AB123" s="149"/>
      <c r="AC123" s="86"/>
    </row>
    <row r="124" customFormat="false" ht="13.5" hidden="false" customHeight="true" outlineLevel="0" collapsed="false">
      <c r="A124" s="101"/>
      <c r="B124" s="134"/>
      <c r="C124" s="86"/>
      <c r="D124" s="134"/>
      <c r="E124" s="101"/>
      <c r="F124" s="101"/>
      <c r="G124" s="101"/>
      <c r="H124" s="152"/>
      <c r="I124" s="86"/>
      <c r="J124" s="101"/>
      <c r="S124" s="99"/>
      <c r="T124" s="134"/>
      <c r="U124" s="86"/>
      <c r="V124" s="101"/>
      <c r="W124" s="99"/>
      <c r="X124" s="99"/>
      <c r="Y124" s="149"/>
      <c r="Z124" s="149"/>
      <c r="AA124" s="149"/>
      <c r="AB124" s="149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8"/>
      <c r="I125" s="86"/>
      <c r="J125" s="152"/>
      <c r="S125" s="99"/>
      <c r="T125" s="134"/>
      <c r="U125" s="86"/>
      <c r="V125" s="101"/>
      <c r="W125" s="99"/>
      <c r="X125" s="99"/>
      <c r="Y125" s="149"/>
      <c r="Z125" s="149"/>
      <c r="AA125" s="149"/>
      <c r="AB125" s="149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34"/>
      <c r="U126" s="134"/>
      <c r="V126" s="134"/>
      <c r="W126" s="99"/>
      <c r="X126" s="99"/>
      <c r="Y126" s="149"/>
      <c r="Z126" s="149"/>
      <c r="AA126" s="149"/>
      <c r="AB126" s="149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34"/>
      <c r="U127" s="134"/>
      <c r="V127" s="134"/>
      <c r="W127" s="99"/>
      <c r="X127" s="99"/>
      <c r="Y127" s="149"/>
      <c r="Z127" s="169"/>
      <c r="AA127" s="149"/>
      <c r="AB127" s="149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49"/>
      <c r="Z128" s="149"/>
      <c r="AA128" s="149"/>
      <c r="AB128" s="149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61"/>
      <c r="U129" s="106"/>
      <c r="V129" s="106"/>
      <c r="W129" s="99"/>
      <c r="X129" s="99"/>
      <c r="Y129" s="149"/>
      <c r="Z129" s="149"/>
      <c r="AA129" s="149"/>
      <c r="AB129" s="149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49"/>
      <c r="Z130" s="149"/>
      <c r="AA130" s="149"/>
      <c r="AB130" s="149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49"/>
      <c r="Z131" s="149"/>
      <c r="AA131" s="149"/>
      <c r="AB131" s="149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49"/>
      <c r="Z132" s="149"/>
      <c r="AA132" s="149"/>
      <c r="AB132" s="149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49"/>
      <c r="Z133" s="149"/>
      <c r="AA133" s="149"/>
      <c r="AB133" s="149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49"/>
      <c r="Z134" s="149"/>
      <c r="AA134" s="149"/>
      <c r="AB134" s="149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49"/>
      <c r="Z135" s="149"/>
      <c r="AA135" s="149"/>
      <c r="AB135" s="170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4"/>
      <c r="Y136" s="171"/>
      <c r="Z136" s="149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34"/>
      <c r="U137" s="86"/>
      <c r="V137" s="86"/>
      <c r="W137" s="99"/>
      <c r="X137" s="101"/>
      <c r="Y137" s="149"/>
      <c r="Z137" s="149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34"/>
      <c r="U138" s="86"/>
      <c r="V138" s="86"/>
      <c r="W138" s="99"/>
      <c r="X138" s="99"/>
      <c r="Y138" s="149"/>
      <c r="Z138" s="149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34"/>
      <c r="U139" s="134"/>
      <c r="V139" s="86"/>
      <c r="W139" s="99"/>
      <c r="X139" s="99"/>
      <c r="Y139" s="149"/>
      <c r="Z139" s="149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34"/>
      <c r="U140" s="86"/>
      <c r="V140" s="86"/>
      <c r="W140" s="99"/>
      <c r="X140" s="99"/>
      <c r="Y140" s="149"/>
      <c r="Z140" s="149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34"/>
      <c r="U141" s="86"/>
      <c r="V141" s="86"/>
      <c r="W141" s="99"/>
      <c r="X141" s="99"/>
      <c r="Y141" s="149"/>
      <c r="Z141" s="149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72"/>
      <c r="U142" s="86"/>
      <c r="V142" s="86"/>
      <c r="W142" s="101"/>
      <c r="X142" s="101"/>
      <c r="Y142" s="86"/>
      <c r="Z142" s="86"/>
      <c r="AA142" s="152"/>
      <c r="AB142" s="149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5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3"/>
      <c r="I198" s="174"/>
      <c r="J198" s="174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3"/>
      <c r="I199" s="174"/>
      <c r="J199" s="174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3"/>
      <c r="I200" s="174"/>
      <c r="J200" s="174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3"/>
      <c r="I201" s="174"/>
      <c r="J201" s="174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3"/>
      <c r="I202" s="174"/>
      <c r="J202" s="174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3"/>
      <c r="I203" s="174"/>
      <c r="J203" s="174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5"/>
      <c r="I204" s="176"/>
      <c r="J204" s="174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3"/>
      <c r="I205" s="174"/>
      <c r="J205" s="174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3"/>
      <c r="I206" s="174"/>
      <c r="J206" s="174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3"/>
      <c r="I207" s="174"/>
      <c r="J207" s="174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3"/>
      <c r="I208" s="177"/>
      <c r="J208" s="177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3"/>
      <c r="I209" s="177"/>
      <c r="J209" s="177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3"/>
      <c r="I210" s="177"/>
      <c r="J210" s="177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3"/>
      <c r="I211" s="177"/>
      <c r="J211" s="177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3"/>
      <c r="I212" s="177"/>
      <c r="J212" s="177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3"/>
      <c r="I213" s="177"/>
      <c r="J213" s="177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3"/>
      <c r="I214" s="177"/>
      <c r="J214" s="177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3"/>
      <c r="I215" s="177"/>
      <c r="J215" s="177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3"/>
      <c r="I216" s="177"/>
      <c r="J216" s="177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3"/>
      <c r="I217" s="177"/>
      <c r="J217" s="177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3"/>
      <c r="I218" s="177"/>
      <c r="J218" s="177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3"/>
      <c r="I219" s="177"/>
      <c r="J219" s="177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3"/>
      <c r="I220" s="177"/>
      <c r="J220" s="177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73"/>
      <c r="I221" s="177"/>
      <c r="J221" s="177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2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3" activeCellId="0" sqref="M23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166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68</v>
      </c>
      <c r="B3" s="92"/>
      <c r="C3" s="92"/>
      <c r="D3" s="93" t="s">
        <v>69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2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0</v>
      </c>
      <c r="B7" s="108" t="s">
        <v>71</v>
      </c>
      <c r="C7" s="108"/>
      <c r="D7" s="108" t="s">
        <v>72</v>
      </c>
      <c r="E7" s="108" t="s">
        <v>73</v>
      </c>
      <c r="F7" s="109" t="s">
        <v>74</v>
      </c>
      <c r="G7" s="109" t="s">
        <v>75</v>
      </c>
      <c r="H7" s="109"/>
      <c r="I7" s="110" t="s">
        <v>75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73</v>
      </c>
      <c r="G8" s="111" t="s">
        <v>76</v>
      </c>
      <c r="H8" s="111"/>
      <c r="I8" s="112" t="s">
        <v>77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1" t="n">
        <v>47</v>
      </c>
      <c r="B12" s="122" t="s">
        <v>167</v>
      </c>
      <c r="C12" s="131"/>
      <c r="D12" s="122" t="s">
        <v>168</v>
      </c>
      <c r="E12" s="125" t="s">
        <v>51</v>
      </c>
      <c r="F12" s="124" t="n">
        <v>3</v>
      </c>
      <c r="G12" s="132"/>
      <c r="H12" s="132"/>
      <c r="I12" s="127" t="n">
        <f aca="false">F12*G12</f>
        <v>0</v>
      </c>
      <c r="J12" s="127"/>
      <c r="S12" s="86"/>
      <c r="T12" s="122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1" t="n">
        <v>48</v>
      </c>
      <c r="B13" s="122" t="s">
        <v>169</v>
      </c>
      <c r="C13" s="131"/>
      <c r="D13" s="122" t="s">
        <v>170</v>
      </c>
      <c r="E13" s="125" t="s">
        <v>51</v>
      </c>
      <c r="F13" s="124" t="n">
        <v>1</v>
      </c>
      <c r="G13" s="132"/>
      <c r="H13" s="132"/>
      <c r="I13" s="127" t="n">
        <f aca="false">F13*G13</f>
        <v>0</v>
      </c>
      <c r="J13" s="127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1" t="n">
        <v>49</v>
      </c>
      <c r="B14" s="122" t="s">
        <v>171</v>
      </c>
      <c r="C14" s="178"/>
      <c r="D14" s="133" t="s">
        <v>172</v>
      </c>
      <c r="E14" s="125" t="s">
        <v>51</v>
      </c>
      <c r="F14" s="125" t="n">
        <v>1</v>
      </c>
      <c r="G14" s="132"/>
      <c r="H14" s="132"/>
      <c r="I14" s="127" t="n">
        <f aca="false">F14*G14</f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1" t="n">
        <v>50</v>
      </c>
      <c r="B15" s="122" t="s">
        <v>167</v>
      </c>
      <c r="C15" s="178"/>
      <c r="D15" s="133" t="s">
        <v>173</v>
      </c>
      <c r="E15" s="125" t="s">
        <v>51</v>
      </c>
      <c r="F15" s="125" t="n">
        <v>38</v>
      </c>
      <c r="G15" s="132"/>
      <c r="H15" s="132"/>
      <c r="I15" s="127" t="n">
        <f aca="false">F15*G15</f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1" t="n">
        <v>51</v>
      </c>
      <c r="B16" s="122" t="s">
        <v>169</v>
      </c>
      <c r="C16" s="178"/>
      <c r="D16" s="133" t="s">
        <v>174</v>
      </c>
      <c r="E16" s="125" t="s">
        <v>51</v>
      </c>
      <c r="F16" s="125" t="n">
        <v>12</v>
      </c>
      <c r="G16" s="132"/>
      <c r="H16" s="132"/>
      <c r="I16" s="127" t="n">
        <f aca="false">F16*G16</f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21" t="n">
        <v>52</v>
      </c>
      <c r="B17" s="122" t="s">
        <v>171</v>
      </c>
      <c r="C17" s="178"/>
      <c r="D17" s="133" t="s">
        <v>175</v>
      </c>
      <c r="E17" s="125" t="s">
        <v>51</v>
      </c>
      <c r="F17" s="125" t="n">
        <v>1</v>
      </c>
      <c r="G17" s="132"/>
      <c r="H17" s="132"/>
      <c r="I17" s="127" t="n">
        <f aca="false">F17*G17</f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21" t="n">
        <v>53</v>
      </c>
      <c r="B18" s="122" t="s">
        <v>176</v>
      </c>
      <c r="C18" s="178"/>
      <c r="D18" s="133" t="s">
        <v>177</v>
      </c>
      <c r="E18" s="125" t="s">
        <v>51</v>
      </c>
      <c r="F18" s="125" t="n">
        <v>60</v>
      </c>
      <c r="G18" s="132"/>
      <c r="H18" s="132"/>
      <c r="I18" s="127" t="n">
        <f aca="false">F18*G18</f>
        <v>0</v>
      </c>
      <c r="J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21" t="n">
        <v>54</v>
      </c>
      <c r="B19" s="122" t="s">
        <v>178</v>
      </c>
      <c r="C19" s="178"/>
      <c r="D19" s="133"/>
      <c r="E19" s="125" t="s">
        <v>51</v>
      </c>
      <c r="F19" s="125" t="n">
        <v>54</v>
      </c>
      <c r="G19" s="132"/>
      <c r="H19" s="132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21" t="n">
        <v>55</v>
      </c>
      <c r="B20" s="122" t="s">
        <v>179</v>
      </c>
      <c r="C20" s="131"/>
      <c r="D20" s="122"/>
      <c r="E20" s="125" t="s">
        <v>51</v>
      </c>
      <c r="F20" s="125" t="n">
        <v>3</v>
      </c>
      <c r="G20" s="132"/>
      <c r="H20" s="132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21" t="n">
        <v>56</v>
      </c>
      <c r="B21" s="122" t="s">
        <v>180</v>
      </c>
      <c r="C21" s="131"/>
      <c r="D21" s="122"/>
      <c r="E21" s="125" t="s">
        <v>51</v>
      </c>
      <c r="F21" s="125" t="n">
        <v>3</v>
      </c>
      <c r="G21" s="132"/>
      <c r="H21" s="132"/>
      <c r="I21" s="127" t="n">
        <f aca="false">F21*G21</f>
        <v>0</v>
      </c>
      <c r="J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21" t="n">
        <v>57</v>
      </c>
      <c r="B22" s="122" t="s">
        <v>181</v>
      </c>
      <c r="C22" s="131"/>
      <c r="D22" s="122"/>
      <c r="E22" s="125" t="s">
        <v>51</v>
      </c>
      <c r="F22" s="125" t="n">
        <v>100</v>
      </c>
      <c r="G22" s="132"/>
      <c r="H22" s="132"/>
      <c r="I22" s="127" t="n">
        <f aca="false">F22*G22</f>
        <v>0</v>
      </c>
      <c r="J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21" t="n">
        <v>58</v>
      </c>
      <c r="B23" s="122" t="s">
        <v>182</v>
      </c>
      <c r="C23" s="131"/>
      <c r="D23" s="122"/>
      <c r="E23" s="125" t="s">
        <v>51</v>
      </c>
      <c r="F23" s="125" t="n">
        <v>26</v>
      </c>
      <c r="G23" s="132"/>
      <c r="H23" s="132"/>
      <c r="I23" s="127" t="n">
        <f aca="false">F23*G23</f>
        <v>0</v>
      </c>
      <c r="J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21" t="n">
        <v>59</v>
      </c>
      <c r="B24" s="122" t="s">
        <v>183</v>
      </c>
      <c r="C24" s="131"/>
      <c r="D24" s="122"/>
      <c r="E24" s="125" t="s">
        <v>51</v>
      </c>
      <c r="F24" s="125" t="n">
        <v>1</v>
      </c>
      <c r="G24" s="132"/>
      <c r="H24" s="132"/>
      <c r="I24" s="127" t="n">
        <f aca="false">F24*G24</f>
        <v>0</v>
      </c>
      <c r="J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21" t="n">
        <v>60</v>
      </c>
      <c r="B25" s="122" t="s">
        <v>184</v>
      </c>
      <c r="C25" s="131"/>
      <c r="D25" s="122"/>
      <c r="E25" s="125" t="s">
        <v>51</v>
      </c>
      <c r="F25" s="125" t="n">
        <v>1</v>
      </c>
      <c r="G25" s="132"/>
      <c r="H25" s="132"/>
      <c r="I25" s="127" t="n">
        <f aca="false">F25*G25</f>
        <v>0</v>
      </c>
      <c r="J25" s="12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21" t="n">
        <v>61</v>
      </c>
      <c r="B26" s="122" t="s">
        <v>185</v>
      </c>
      <c r="C26" s="131"/>
      <c r="D26" s="122"/>
      <c r="E26" s="125" t="s">
        <v>51</v>
      </c>
      <c r="F26" s="125"/>
      <c r="G26" s="132"/>
      <c r="H26" s="132"/>
      <c r="I26" s="127" t="n">
        <f aca="false">F26*G26</f>
        <v>0</v>
      </c>
      <c r="J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21" t="n">
        <v>62</v>
      </c>
      <c r="B27" s="122" t="s">
        <v>186</v>
      </c>
      <c r="C27" s="131"/>
      <c r="D27" s="122"/>
      <c r="E27" s="125" t="s">
        <v>37</v>
      </c>
      <c r="F27" s="125" t="n">
        <v>40</v>
      </c>
      <c r="G27" s="179"/>
      <c r="H27" s="179"/>
      <c r="I27" s="127" t="n">
        <f aca="false">F27*G27</f>
        <v>0</v>
      </c>
      <c r="J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21"/>
      <c r="B28" s="122"/>
      <c r="C28" s="131"/>
      <c r="D28" s="133"/>
      <c r="E28" s="125"/>
      <c r="F28" s="125"/>
      <c r="G28" s="132"/>
      <c r="H28" s="132"/>
      <c r="I28" s="127"/>
      <c r="J28" s="127"/>
      <c r="K28" s="128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21"/>
      <c r="B29" s="180" t="s">
        <v>187</v>
      </c>
      <c r="C29" s="129"/>
      <c r="D29" s="122"/>
      <c r="E29" s="124"/>
      <c r="F29" s="125"/>
      <c r="G29" s="132"/>
      <c r="H29" s="132"/>
      <c r="I29" s="181" t="n">
        <f aca="false">SUM(I12:J27,List1!I12:J57)</f>
        <v>0</v>
      </c>
      <c r="J29" s="181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82"/>
      <c r="B30" s="122"/>
      <c r="C30" s="129"/>
      <c r="D30" s="122"/>
      <c r="E30" s="124"/>
      <c r="F30" s="125"/>
      <c r="G30" s="179"/>
      <c r="H30" s="179"/>
      <c r="I30" s="127"/>
      <c r="J30" s="12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82"/>
      <c r="B31" s="122"/>
      <c r="C31" s="129"/>
      <c r="D31" s="122"/>
      <c r="E31" s="124"/>
      <c r="F31" s="125"/>
      <c r="G31" s="179"/>
      <c r="H31" s="179"/>
      <c r="I31" s="130"/>
      <c r="J31" s="12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82"/>
      <c r="B32" s="122"/>
      <c r="C32" s="129"/>
      <c r="D32" s="122"/>
      <c r="E32" s="124"/>
      <c r="F32" s="125"/>
      <c r="G32" s="179"/>
      <c r="H32" s="179"/>
      <c r="I32" s="130"/>
      <c r="J32" s="127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82"/>
      <c r="B33" s="122"/>
      <c r="C33" s="129"/>
      <c r="D33" s="122"/>
      <c r="E33" s="124"/>
      <c r="F33" s="125"/>
      <c r="G33" s="179"/>
      <c r="H33" s="179"/>
      <c r="I33" s="130"/>
      <c r="J33" s="127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82"/>
      <c r="B34" s="122"/>
      <c r="C34" s="129"/>
      <c r="D34" s="122"/>
      <c r="E34" s="124"/>
      <c r="F34" s="125"/>
      <c r="G34" s="179"/>
      <c r="H34" s="179"/>
      <c r="I34" s="130"/>
      <c r="J34" s="127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82"/>
      <c r="B35" s="122"/>
      <c r="C35" s="129"/>
      <c r="D35" s="122"/>
      <c r="E35" s="124"/>
      <c r="F35" s="125"/>
      <c r="G35" s="179"/>
      <c r="H35" s="179"/>
      <c r="I35" s="130"/>
      <c r="J35" s="12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82"/>
      <c r="B36" s="122"/>
      <c r="C36" s="129"/>
      <c r="D36" s="122"/>
      <c r="E36" s="124"/>
      <c r="F36" s="125"/>
      <c r="G36" s="179"/>
      <c r="H36" s="179"/>
      <c r="I36" s="130"/>
      <c r="J36" s="12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82"/>
      <c r="B37" s="122"/>
      <c r="C37" s="129"/>
      <c r="D37" s="122"/>
      <c r="E37" s="124"/>
      <c r="F37" s="125"/>
      <c r="G37" s="179"/>
      <c r="H37" s="179"/>
      <c r="I37" s="130"/>
      <c r="J37" s="127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82"/>
      <c r="B38" s="122"/>
      <c r="C38" s="129"/>
      <c r="D38" s="122"/>
      <c r="E38" s="124"/>
      <c r="F38" s="125"/>
      <c r="G38" s="179"/>
      <c r="H38" s="179"/>
      <c r="I38" s="130"/>
      <c r="J38" s="127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82"/>
      <c r="B39" s="122"/>
      <c r="C39" s="129"/>
      <c r="D39" s="122"/>
      <c r="E39" s="124"/>
      <c r="F39" s="125"/>
      <c r="G39" s="179"/>
      <c r="H39" s="179"/>
      <c r="I39" s="130"/>
      <c r="J39" s="127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82"/>
      <c r="B40" s="122"/>
      <c r="C40" s="129"/>
      <c r="D40" s="122"/>
      <c r="E40" s="124"/>
      <c r="F40" s="125"/>
      <c r="G40" s="179"/>
      <c r="H40" s="179"/>
      <c r="I40" s="130"/>
      <c r="J40" s="127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82"/>
      <c r="B41" s="122"/>
      <c r="C41" s="129"/>
      <c r="D41" s="122"/>
      <c r="E41" s="124"/>
      <c r="F41" s="125"/>
      <c r="G41" s="179"/>
      <c r="H41" s="179"/>
      <c r="I41" s="130"/>
      <c r="J41" s="127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82"/>
      <c r="B42" s="122"/>
      <c r="C42" s="129"/>
      <c r="D42" s="122"/>
      <c r="E42" s="124"/>
      <c r="F42" s="125"/>
      <c r="G42" s="179"/>
      <c r="H42" s="179"/>
      <c r="I42" s="130"/>
      <c r="J42" s="127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82"/>
      <c r="B43" s="122"/>
      <c r="C43" s="129"/>
      <c r="D43" s="122"/>
      <c r="E43" s="124"/>
      <c r="F43" s="125"/>
      <c r="G43" s="179"/>
      <c r="H43" s="179"/>
      <c r="I43" s="130"/>
      <c r="J43" s="127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82"/>
      <c r="B44" s="122"/>
      <c r="C44" s="129"/>
      <c r="D44" s="122"/>
      <c r="E44" s="124"/>
      <c r="F44" s="125"/>
      <c r="G44" s="179"/>
      <c r="H44" s="179"/>
      <c r="I44" s="130"/>
      <c r="J44" s="127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82"/>
      <c r="B45" s="122"/>
      <c r="C45" s="129"/>
      <c r="D45" s="122"/>
      <c r="E45" s="124"/>
      <c r="F45" s="125"/>
      <c r="G45" s="179"/>
      <c r="H45" s="179"/>
      <c r="I45" s="130"/>
      <c r="J45" s="127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82"/>
      <c r="B46" s="122"/>
      <c r="C46" s="129"/>
      <c r="D46" s="122"/>
      <c r="E46" s="124"/>
      <c r="F46" s="125"/>
      <c r="G46" s="179"/>
      <c r="H46" s="179"/>
      <c r="I46" s="130"/>
      <c r="J46" s="127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82"/>
      <c r="B47" s="122"/>
      <c r="C47" s="129"/>
      <c r="D47" s="122"/>
      <c r="E47" s="124"/>
      <c r="F47" s="125"/>
      <c r="G47" s="179"/>
      <c r="H47" s="179"/>
      <c r="I47" s="130"/>
      <c r="J47" s="127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82"/>
      <c r="B48" s="122"/>
      <c r="C48" s="129"/>
      <c r="D48" s="122"/>
      <c r="E48" s="124"/>
      <c r="F48" s="125"/>
      <c r="G48" s="179"/>
      <c r="H48" s="179"/>
      <c r="I48" s="130"/>
      <c r="J48" s="127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82"/>
      <c r="B49" s="122"/>
      <c r="C49" s="129"/>
      <c r="D49" s="122"/>
      <c r="E49" s="124"/>
      <c r="F49" s="125"/>
      <c r="G49" s="179"/>
      <c r="H49" s="179"/>
      <c r="I49" s="130"/>
      <c r="J49" s="127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82"/>
      <c r="B50" s="122"/>
      <c r="C50" s="129"/>
      <c r="D50" s="122"/>
      <c r="E50" s="124"/>
      <c r="F50" s="125"/>
      <c r="G50" s="179"/>
      <c r="H50" s="179"/>
      <c r="I50" s="130"/>
      <c r="J50" s="127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82"/>
      <c r="B51" s="122"/>
      <c r="C51" s="129"/>
      <c r="D51" s="133"/>
      <c r="E51" s="124"/>
      <c r="F51" s="125"/>
      <c r="G51" s="179"/>
      <c r="H51" s="179"/>
      <c r="I51" s="127"/>
      <c r="J51" s="127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82"/>
      <c r="B52" s="122"/>
      <c r="C52" s="129"/>
      <c r="D52" s="133"/>
      <c r="E52" s="125"/>
      <c r="F52" s="125"/>
      <c r="G52" s="179"/>
      <c r="H52" s="179"/>
      <c r="I52" s="127"/>
      <c r="J52" s="127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82"/>
      <c r="B53" s="122"/>
      <c r="C53" s="129"/>
      <c r="D53" s="122"/>
      <c r="E53" s="125"/>
      <c r="F53" s="125"/>
      <c r="G53" s="179"/>
      <c r="H53" s="179"/>
      <c r="I53" s="127"/>
      <c r="J53" s="127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82"/>
      <c r="B54" s="122"/>
      <c r="C54" s="129"/>
      <c r="D54" s="122"/>
      <c r="E54" s="125"/>
      <c r="F54" s="125"/>
      <c r="G54" s="179"/>
      <c r="H54" s="179"/>
      <c r="I54" s="127"/>
      <c r="J54" s="127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46"/>
      <c r="B55" s="122"/>
      <c r="C55" s="129"/>
      <c r="D55" s="122"/>
      <c r="E55" s="125"/>
      <c r="F55" s="125"/>
      <c r="G55" s="179"/>
      <c r="H55" s="179"/>
      <c r="I55" s="127"/>
      <c r="J55" s="127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46"/>
      <c r="B56" s="122"/>
      <c r="C56" s="129"/>
      <c r="D56" s="122"/>
      <c r="E56" s="125"/>
      <c r="F56" s="125"/>
      <c r="G56" s="179"/>
      <c r="H56" s="179"/>
      <c r="I56" s="130"/>
      <c r="J56" s="127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83"/>
      <c r="B57" s="184"/>
      <c r="C57" s="185"/>
      <c r="D57" s="185"/>
      <c r="E57" s="186"/>
      <c r="F57" s="186"/>
      <c r="G57" s="144"/>
      <c r="H57" s="144"/>
      <c r="I57" s="187"/>
      <c r="J57" s="187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6"/>
      <c r="B58" s="134"/>
      <c r="C58" s="86"/>
      <c r="D58" s="134"/>
      <c r="E58" s="99"/>
      <c r="F58" s="101"/>
      <c r="G58" s="147"/>
      <c r="H58" s="147"/>
      <c r="I58" s="148"/>
      <c r="J58" s="148"/>
      <c r="S58" s="99"/>
      <c r="T58" s="134"/>
      <c r="U58" s="134"/>
      <c r="V58" s="134"/>
      <c r="W58" s="99"/>
      <c r="X58" s="101"/>
      <c r="Y58" s="149"/>
      <c r="Z58" s="149"/>
      <c r="AA58" s="149"/>
      <c r="AB58" s="149"/>
      <c r="AC58" s="86"/>
    </row>
    <row r="59" customFormat="false" ht="13.5" hidden="true" customHeight="true" outlineLevel="0" collapsed="false">
      <c r="A59" s="146"/>
      <c r="B59" s="134"/>
      <c r="C59" s="86"/>
      <c r="D59" s="134"/>
      <c r="E59" s="101"/>
      <c r="F59" s="101"/>
      <c r="G59" s="147"/>
      <c r="H59" s="147"/>
      <c r="I59" s="150"/>
      <c r="J59" s="150"/>
      <c r="S59" s="99"/>
      <c r="T59" s="134"/>
      <c r="U59" s="134"/>
      <c r="V59" s="134"/>
      <c r="W59" s="99"/>
      <c r="X59" s="101"/>
      <c r="Y59" s="149"/>
      <c r="Z59" s="149"/>
      <c r="AA59" s="149"/>
      <c r="AB59" s="149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51"/>
      <c r="L60" s="151"/>
      <c r="M60" s="151"/>
      <c r="N60" s="151"/>
      <c r="S60" s="101"/>
      <c r="T60" s="106"/>
      <c r="U60" s="99"/>
      <c r="V60" s="106"/>
      <c r="W60" s="101"/>
      <c r="X60" s="101"/>
      <c r="Y60" s="152"/>
      <c r="Z60" s="149"/>
      <c r="AA60" s="152"/>
      <c r="AB60" s="149"/>
      <c r="AC60" s="86"/>
    </row>
    <row r="61" customFormat="false" ht="13.5" hidden="false" customHeight="true" outlineLevel="0" collapsed="false">
      <c r="A61" s="101"/>
      <c r="B61" s="153"/>
      <c r="C61" s="86"/>
      <c r="D61" s="101"/>
      <c r="E61" s="86"/>
      <c r="F61" s="86"/>
      <c r="G61" s="152"/>
      <c r="H61" s="152"/>
      <c r="I61" s="152"/>
      <c r="J61" s="152"/>
      <c r="S61" s="101"/>
      <c r="T61" s="106"/>
      <c r="U61" s="106"/>
      <c r="V61" s="106"/>
      <c r="W61" s="101"/>
      <c r="X61" s="101"/>
      <c r="Y61" s="152"/>
      <c r="Z61" s="149"/>
      <c r="AA61" s="152"/>
      <c r="AB61" s="149"/>
      <c r="AC61" s="86"/>
    </row>
    <row r="62" customFormat="false" ht="13.5" hidden="false" customHeight="true" outlineLevel="0" collapsed="false">
      <c r="A62" s="101"/>
      <c r="B62" s="134"/>
      <c r="C62" s="86"/>
      <c r="D62" s="101"/>
      <c r="E62" s="101"/>
      <c r="F62" s="101"/>
      <c r="G62" s="152"/>
      <c r="H62" s="152"/>
      <c r="I62" s="152"/>
      <c r="J62" s="152"/>
      <c r="S62" s="86"/>
      <c r="T62" s="154"/>
      <c r="U62" s="86"/>
      <c r="V62" s="86"/>
      <c r="W62" s="101"/>
      <c r="X62" s="86"/>
      <c r="Y62" s="152"/>
      <c r="Z62" s="155"/>
      <c r="AA62" s="152"/>
      <c r="AB62" s="155"/>
      <c r="AC62" s="86"/>
    </row>
    <row r="63" customFormat="false" ht="13.5" hidden="false" customHeight="true" outlineLevel="0" collapsed="false">
      <c r="A63" s="101"/>
      <c r="B63" s="134"/>
      <c r="C63" s="86"/>
      <c r="D63" s="101"/>
      <c r="E63" s="86"/>
      <c r="F63" s="86"/>
      <c r="G63" s="152"/>
      <c r="H63" s="152"/>
      <c r="I63" s="152"/>
      <c r="J63" s="152"/>
      <c r="S63" s="86"/>
      <c r="T63" s="154"/>
      <c r="U63" s="86"/>
      <c r="V63" s="86"/>
      <c r="W63" s="101"/>
      <c r="X63" s="86"/>
      <c r="Y63" s="152"/>
      <c r="Z63" s="155"/>
      <c r="AA63" s="152"/>
      <c r="AB63" s="155"/>
      <c r="AC63" s="86"/>
    </row>
    <row r="64" customFormat="false" ht="13.5" hidden="false" customHeight="true" outlineLevel="0" collapsed="false">
      <c r="A64" s="101"/>
      <c r="B64" s="101"/>
      <c r="C64" s="86"/>
      <c r="D64" s="101"/>
      <c r="E64" s="86"/>
      <c r="F64" s="86"/>
      <c r="G64" s="101"/>
      <c r="H64" s="101"/>
      <c r="I64" s="152"/>
      <c r="J64" s="152"/>
      <c r="S64" s="86"/>
      <c r="T64" s="156"/>
      <c r="U64" s="86"/>
      <c r="V64" s="86"/>
      <c r="W64" s="101"/>
      <c r="X64" s="86"/>
      <c r="Y64" s="152"/>
      <c r="Z64" s="155"/>
      <c r="AA64" s="152"/>
      <c r="AB64" s="155"/>
      <c r="AC64" s="86"/>
    </row>
    <row r="65" customFormat="false" ht="13.5" hidden="false" customHeight="true" outlineLevel="0" collapsed="false">
      <c r="A65" s="101"/>
      <c r="B65" s="157"/>
      <c r="C65" s="86"/>
      <c r="D65" s="101"/>
      <c r="E65" s="86"/>
      <c r="F65" s="86"/>
      <c r="G65" s="152"/>
      <c r="H65" s="152"/>
      <c r="I65" s="152"/>
      <c r="J65" s="152"/>
      <c r="S65" s="86"/>
      <c r="T65" s="156"/>
      <c r="U65" s="86"/>
      <c r="V65" s="86"/>
      <c r="W65" s="101"/>
      <c r="X65" s="86"/>
      <c r="Y65" s="152"/>
      <c r="Z65" s="155"/>
      <c r="AA65" s="152"/>
      <c r="AB65" s="155"/>
      <c r="AC65" s="86"/>
    </row>
    <row r="66" customFormat="false" ht="13.5" hidden="false" customHeight="true" outlineLevel="0" collapsed="false">
      <c r="A66" s="101"/>
      <c r="B66" s="134"/>
      <c r="C66" s="134"/>
      <c r="D66" s="134"/>
      <c r="E66" s="101"/>
      <c r="F66" s="101"/>
      <c r="G66" s="152"/>
      <c r="H66" s="152"/>
      <c r="I66" s="152"/>
      <c r="J66" s="152"/>
      <c r="S66" s="86"/>
      <c r="T66" s="154"/>
      <c r="U66" s="86"/>
      <c r="V66" s="86"/>
      <c r="W66" s="101"/>
      <c r="X66" s="86"/>
      <c r="Y66" s="152"/>
      <c r="Z66" s="155"/>
      <c r="AA66" s="152"/>
      <c r="AB66" s="155"/>
      <c r="AC66" s="86"/>
    </row>
    <row r="67" customFormat="false" ht="13.5" hidden="false" customHeight="true" outlineLevel="0" collapsed="false">
      <c r="A67" s="101"/>
      <c r="B67" s="134"/>
      <c r="C67" s="86"/>
      <c r="D67" s="134"/>
      <c r="E67" s="101"/>
      <c r="F67" s="101"/>
      <c r="G67" s="152"/>
      <c r="H67" s="152"/>
      <c r="I67" s="152"/>
      <c r="J67" s="152"/>
      <c r="S67" s="101"/>
      <c r="T67" s="154"/>
      <c r="U67" s="86"/>
      <c r="V67" s="86"/>
      <c r="W67" s="101"/>
      <c r="X67" s="101"/>
      <c r="Y67" s="152"/>
      <c r="Z67" s="149"/>
      <c r="AA67" s="152"/>
      <c r="AB67" s="149"/>
      <c r="AC67" s="86"/>
    </row>
    <row r="68" customFormat="false" ht="13.5" hidden="false" customHeight="true" outlineLevel="0" collapsed="false">
      <c r="A68" s="101"/>
      <c r="B68" s="134"/>
      <c r="C68" s="134"/>
      <c r="D68" s="134"/>
      <c r="E68" s="101"/>
      <c r="F68" s="101"/>
      <c r="G68" s="152"/>
      <c r="H68" s="152"/>
      <c r="I68" s="152"/>
      <c r="J68" s="152"/>
      <c r="S68" s="101"/>
      <c r="T68" s="154"/>
      <c r="U68" s="86"/>
      <c r="V68" s="86"/>
      <c r="W68" s="101"/>
      <c r="X68" s="101"/>
      <c r="Y68" s="152"/>
      <c r="Z68" s="149"/>
      <c r="AA68" s="152"/>
      <c r="AB68" s="149"/>
      <c r="AC68" s="86"/>
    </row>
    <row r="69" customFormat="false" ht="13.5" hidden="false" customHeight="true" outlineLevel="0" collapsed="false">
      <c r="A69" s="101"/>
      <c r="B69" s="86"/>
      <c r="C69" s="86"/>
      <c r="D69" s="158"/>
      <c r="E69" s="101"/>
      <c r="F69" s="101"/>
      <c r="G69" s="101"/>
      <c r="H69" s="152"/>
      <c r="I69" s="152"/>
      <c r="J69" s="152"/>
      <c r="S69" s="101"/>
      <c r="T69" s="88"/>
      <c r="U69" s="88"/>
      <c r="V69" s="86"/>
      <c r="W69" s="101"/>
      <c r="X69" s="101"/>
      <c r="Y69" s="152"/>
      <c r="Z69" s="149"/>
      <c r="AA69" s="152"/>
      <c r="AB69" s="149"/>
      <c r="AC69" s="86"/>
    </row>
    <row r="70" customFormat="false" ht="13.5" hidden="false" customHeight="true" outlineLevel="0" collapsed="false">
      <c r="A70" s="101"/>
      <c r="B70" s="86"/>
      <c r="C70" s="86"/>
      <c r="D70" s="86"/>
      <c r="E70" s="86"/>
      <c r="F70" s="86"/>
      <c r="G70" s="86"/>
      <c r="H70" s="152"/>
      <c r="I70" s="152"/>
      <c r="J70" s="152"/>
      <c r="S70" s="101"/>
      <c r="T70" s="88"/>
      <c r="U70" s="88"/>
      <c r="V70" s="86"/>
      <c r="W70" s="101"/>
      <c r="X70" s="101"/>
      <c r="Y70" s="152"/>
      <c r="Z70" s="149"/>
      <c r="AA70" s="152"/>
      <c r="AB70" s="149"/>
      <c r="AC70" s="86"/>
    </row>
    <row r="71" customFormat="false" ht="13.5" hidden="false" customHeight="true" outlineLevel="0" collapsed="false">
      <c r="A71" s="101"/>
      <c r="B71" s="153"/>
      <c r="C71" s="86"/>
      <c r="D71" s="86"/>
      <c r="E71" s="86"/>
      <c r="F71" s="86"/>
      <c r="G71" s="86"/>
      <c r="H71" s="152"/>
      <c r="I71" s="152"/>
      <c r="J71" s="152"/>
      <c r="S71" s="101"/>
      <c r="T71" s="88"/>
      <c r="U71" s="88"/>
      <c r="V71" s="86"/>
      <c r="W71" s="101"/>
      <c r="X71" s="101"/>
      <c r="Y71" s="152"/>
      <c r="Z71" s="149"/>
      <c r="AA71" s="152"/>
      <c r="AB71" s="149"/>
      <c r="AC71" s="86"/>
    </row>
    <row r="72" customFormat="false" ht="13.5" hidden="false" customHeight="true" outlineLevel="0" collapsed="false">
      <c r="A72" s="101"/>
      <c r="B72" s="134"/>
      <c r="C72" s="86"/>
      <c r="D72" s="86"/>
      <c r="E72" s="101"/>
      <c r="F72" s="101"/>
      <c r="G72" s="152"/>
      <c r="H72" s="152"/>
      <c r="I72" s="152"/>
      <c r="J72" s="152"/>
      <c r="S72" s="101"/>
      <c r="T72" s="88"/>
      <c r="U72" s="88"/>
      <c r="V72" s="86"/>
      <c r="W72" s="101"/>
      <c r="X72" s="101"/>
      <c r="Y72" s="152"/>
      <c r="Z72" s="149"/>
      <c r="AA72" s="152"/>
      <c r="AB72" s="149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59"/>
      <c r="H73" s="152"/>
      <c r="I73" s="152"/>
      <c r="J73" s="152"/>
      <c r="S73" s="101"/>
      <c r="T73" s="88"/>
      <c r="U73" s="88"/>
      <c r="V73" s="86"/>
      <c r="W73" s="101"/>
      <c r="X73" s="101"/>
      <c r="Y73" s="152"/>
      <c r="Z73" s="149"/>
      <c r="AA73" s="152"/>
      <c r="AB73" s="149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59"/>
      <c r="H74" s="159"/>
      <c r="I74" s="152"/>
      <c r="J74" s="152"/>
      <c r="S74" s="101"/>
      <c r="T74" s="88"/>
      <c r="U74" s="88"/>
      <c r="V74" s="86"/>
      <c r="W74" s="101"/>
      <c r="X74" s="101"/>
      <c r="Y74" s="152"/>
      <c r="Z74" s="149"/>
      <c r="AA74" s="152"/>
      <c r="AB74" s="149"/>
      <c r="AC74" s="86"/>
    </row>
    <row r="75" customFormat="false" ht="13.5" hidden="false" customHeight="true" outlineLevel="0" collapsed="false">
      <c r="A75" s="101"/>
      <c r="B75" s="160"/>
      <c r="C75" s="86"/>
      <c r="D75" s="86"/>
      <c r="E75" s="86"/>
      <c r="F75" s="86"/>
      <c r="G75" s="159"/>
      <c r="H75" s="159"/>
      <c r="I75" s="152"/>
      <c r="J75" s="152"/>
      <c r="S75" s="101"/>
      <c r="T75" s="88"/>
      <c r="U75" s="88"/>
      <c r="V75" s="86"/>
      <c r="W75" s="101"/>
      <c r="X75" s="101"/>
      <c r="Y75" s="152"/>
      <c r="Z75" s="149"/>
      <c r="AA75" s="152"/>
      <c r="AB75" s="149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52"/>
      <c r="H76" s="152"/>
      <c r="I76" s="152"/>
      <c r="J76" s="152"/>
      <c r="S76" s="101"/>
      <c r="T76" s="88"/>
      <c r="U76" s="88"/>
      <c r="V76" s="86"/>
      <c r="W76" s="101"/>
      <c r="X76" s="101"/>
      <c r="Y76" s="152"/>
      <c r="Z76" s="149"/>
      <c r="AA76" s="152"/>
      <c r="AB76" s="149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2"/>
      <c r="H77" s="152"/>
      <c r="I77" s="152"/>
      <c r="J77" s="152"/>
      <c r="S77" s="101"/>
      <c r="T77" s="161"/>
      <c r="U77" s="88"/>
      <c r="V77" s="86"/>
      <c r="W77" s="101"/>
      <c r="X77" s="101"/>
      <c r="Y77" s="152"/>
      <c r="Z77" s="149"/>
      <c r="AA77" s="152"/>
      <c r="AB77" s="149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2"/>
      <c r="H78" s="152"/>
      <c r="I78" s="152"/>
      <c r="J78" s="152"/>
      <c r="S78" s="101"/>
      <c r="T78" s="88"/>
      <c r="U78" s="88"/>
      <c r="V78" s="86"/>
      <c r="W78" s="101"/>
      <c r="X78" s="101"/>
      <c r="Y78" s="152"/>
      <c r="Z78" s="149"/>
      <c r="AA78" s="152"/>
      <c r="AB78" s="149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2"/>
      <c r="H79" s="152"/>
      <c r="I79" s="152"/>
      <c r="J79" s="152"/>
      <c r="S79" s="101"/>
      <c r="T79" s="88"/>
      <c r="U79" s="88"/>
      <c r="V79" s="106"/>
      <c r="W79" s="101"/>
      <c r="X79" s="101"/>
      <c r="Y79" s="152"/>
      <c r="Z79" s="149"/>
      <c r="AA79" s="152"/>
      <c r="AB79" s="149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2"/>
      <c r="H80" s="152"/>
      <c r="I80" s="152"/>
      <c r="J80" s="152"/>
      <c r="S80" s="101"/>
      <c r="T80" s="106"/>
      <c r="U80" s="99"/>
      <c r="V80" s="106"/>
      <c r="W80" s="101"/>
      <c r="X80" s="101"/>
      <c r="Y80" s="152"/>
      <c r="Z80" s="149"/>
      <c r="AA80" s="152"/>
      <c r="AB80" s="149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2"/>
      <c r="H81" s="152"/>
      <c r="I81" s="152"/>
      <c r="J81" s="152"/>
      <c r="S81" s="101"/>
      <c r="T81" s="106"/>
      <c r="U81" s="106"/>
      <c r="V81" s="106"/>
      <c r="W81" s="101"/>
      <c r="X81" s="101"/>
      <c r="Y81" s="152"/>
      <c r="Z81" s="149"/>
      <c r="AA81" s="152"/>
      <c r="AB81" s="149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2"/>
      <c r="H82" s="152"/>
      <c r="I82" s="152"/>
      <c r="J82" s="152"/>
      <c r="S82" s="101"/>
      <c r="T82" s="154"/>
      <c r="U82" s="86"/>
      <c r="V82" s="86"/>
      <c r="W82" s="101"/>
      <c r="X82" s="86"/>
      <c r="Y82" s="152"/>
      <c r="Z82" s="155"/>
      <c r="AA82" s="152"/>
      <c r="AB82" s="155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2"/>
      <c r="H83" s="152"/>
      <c r="I83" s="152"/>
      <c r="J83" s="152"/>
      <c r="S83" s="101"/>
      <c r="T83" s="154"/>
      <c r="U83" s="86"/>
      <c r="V83" s="86"/>
      <c r="W83" s="101"/>
      <c r="X83" s="86"/>
      <c r="Y83" s="152"/>
      <c r="Z83" s="155"/>
      <c r="AA83" s="152"/>
      <c r="AB83" s="155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2"/>
      <c r="H84" s="152"/>
      <c r="I84" s="152"/>
      <c r="J84" s="152"/>
      <c r="S84" s="101"/>
      <c r="T84" s="156"/>
      <c r="U84" s="86"/>
      <c r="V84" s="86"/>
      <c r="W84" s="101"/>
      <c r="X84" s="86"/>
      <c r="Y84" s="152"/>
      <c r="Z84" s="155"/>
      <c r="AA84" s="152"/>
      <c r="AB84" s="155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2"/>
      <c r="H85" s="152"/>
      <c r="I85" s="152"/>
      <c r="J85" s="152"/>
      <c r="S85" s="101"/>
      <c r="T85" s="154"/>
      <c r="U85" s="86"/>
      <c r="V85" s="86"/>
      <c r="W85" s="101"/>
      <c r="X85" s="86"/>
      <c r="Y85" s="152"/>
      <c r="Z85" s="155"/>
      <c r="AA85" s="152"/>
      <c r="AB85" s="155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52"/>
      <c r="H86" s="152"/>
      <c r="I86" s="152"/>
      <c r="J86" s="152"/>
      <c r="S86" s="101"/>
      <c r="T86" s="154"/>
      <c r="U86" s="86"/>
      <c r="V86" s="86"/>
      <c r="W86" s="101"/>
      <c r="X86" s="101"/>
      <c r="Y86" s="152"/>
      <c r="Z86" s="149"/>
      <c r="AA86" s="152"/>
      <c r="AB86" s="149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52"/>
      <c r="H87" s="152"/>
      <c r="I87" s="152"/>
      <c r="J87" s="152"/>
      <c r="S87" s="101"/>
      <c r="T87" s="154"/>
      <c r="U87" s="86"/>
      <c r="V87" s="86"/>
      <c r="W87" s="101"/>
      <c r="X87" s="101"/>
      <c r="Y87" s="152"/>
      <c r="Z87" s="149"/>
      <c r="AA87" s="152"/>
      <c r="AB87" s="149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52"/>
      <c r="Z88" s="149"/>
      <c r="AA88" s="152"/>
      <c r="AB88" s="149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54"/>
      <c r="W89" s="101"/>
      <c r="Y89" s="152"/>
      <c r="Z89" s="149"/>
      <c r="AA89" s="152"/>
      <c r="AB89" s="149"/>
    </row>
    <row r="90" s="86" customFormat="true" ht="13.5" hidden="false" customHeight="true" outlineLevel="0" collapsed="false">
      <c r="A90" s="162"/>
      <c r="B90" s="162"/>
      <c r="C90" s="162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52"/>
      <c r="Z90" s="149"/>
      <c r="AA90" s="152"/>
      <c r="AB90" s="149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52"/>
      <c r="Z91" s="149"/>
      <c r="AA91" s="152"/>
      <c r="AB91" s="149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52"/>
      <c r="Z92" s="149"/>
      <c r="AA92" s="152"/>
      <c r="AB92" s="149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54"/>
      <c r="W93" s="101"/>
      <c r="Y93" s="152"/>
      <c r="Z93" s="155"/>
      <c r="AA93" s="152"/>
      <c r="AB93" s="155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63"/>
      <c r="G94" s="163"/>
      <c r="H94" s="163"/>
      <c r="I94" s="163"/>
      <c r="J94" s="164"/>
      <c r="S94" s="101"/>
      <c r="T94" s="154"/>
      <c r="W94" s="101"/>
      <c r="Y94" s="152"/>
      <c r="Z94" s="149"/>
      <c r="AA94" s="152"/>
      <c r="AB94" s="149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4"/>
      <c r="G95" s="164"/>
      <c r="H95" s="164"/>
      <c r="I95" s="164"/>
      <c r="J95" s="164"/>
      <c r="T95" s="154"/>
      <c r="W95" s="101"/>
      <c r="Y95" s="152"/>
      <c r="Z95" s="155"/>
      <c r="AA95" s="152"/>
      <c r="AB95" s="155"/>
    </row>
    <row r="96" s="86" customFormat="true" ht="13.5" hidden="false" customHeight="true" outlineLevel="0" collapsed="false">
      <c r="T96" s="156"/>
      <c r="Z96" s="165"/>
      <c r="AB96" s="165"/>
    </row>
    <row r="97" s="86" customFormat="true" ht="13.5" hidden="false" customHeight="true" outlineLevel="0" collapsed="false">
      <c r="P97" s="159"/>
      <c r="Q97" s="159"/>
      <c r="T97" s="156"/>
      <c r="Z97" s="165"/>
      <c r="AB97" s="165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56"/>
      <c r="U98" s="86"/>
      <c r="V98" s="86"/>
      <c r="W98" s="86"/>
      <c r="X98" s="86"/>
      <c r="Y98" s="86"/>
      <c r="Z98" s="165"/>
      <c r="AA98" s="86"/>
      <c r="AB98" s="165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52"/>
      <c r="H99" s="152"/>
      <c r="I99" s="152"/>
      <c r="J99" s="152"/>
      <c r="S99" s="86"/>
      <c r="T99" s="156"/>
      <c r="U99" s="86"/>
      <c r="V99" s="86"/>
      <c r="W99" s="86"/>
      <c r="X99" s="86"/>
      <c r="Y99" s="86"/>
      <c r="Z99" s="165"/>
      <c r="AA99" s="86"/>
      <c r="AB99" s="165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2"/>
      <c r="H100" s="152"/>
      <c r="I100" s="152"/>
      <c r="J100" s="152"/>
      <c r="S100" s="86"/>
      <c r="T100" s="156"/>
      <c r="U100" s="86"/>
      <c r="V100" s="86"/>
      <c r="W100" s="86"/>
      <c r="X100" s="86"/>
      <c r="Y100" s="86"/>
      <c r="Z100" s="165"/>
      <c r="AA100" s="86"/>
      <c r="AB100" s="165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52"/>
      <c r="H101" s="152"/>
      <c r="I101" s="152"/>
      <c r="J101" s="152"/>
      <c r="S101" s="86"/>
      <c r="T101" s="156"/>
      <c r="U101" s="86"/>
      <c r="V101" s="86"/>
      <c r="W101" s="86"/>
      <c r="X101" s="86"/>
      <c r="Y101" s="86"/>
      <c r="Z101" s="165"/>
      <c r="AA101" s="86"/>
      <c r="AB101" s="165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52"/>
      <c r="H102" s="152"/>
      <c r="I102" s="152"/>
      <c r="J102" s="152"/>
      <c r="S102" s="86"/>
      <c r="T102" s="156"/>
      <c r="U102" s="86"/>
      <c r="V102" s="86"/>
      <c r="W102" s="86"/>
      <c r="X102" s="86"/>
      <c r="Y102" s="86"/>
      <c r="Z102" s="165"/>
      <c r="AA102" s="86"/>
      <c r="AB102" s="165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56"/>
      <c r="U103" s="86"/>
      <c r="V103" s="86"/>
      <c r="W103" s="86"/>
      <c r="X103" s="86"/>
      <c r="Y103" s="86"/>
      <c r="Z103" s="165"/>
      <c r="AA103" s="86"/>
      <c r="AB103" s="165"/>
      <c r="AC103" s="86"/>
    </row>
    <row r="104" customFormat="false" ht="13.5" hidden="false" customHeight="true" outlineLevel="0" collapsed="false">
      <c r="A104" s="101"/>
      <c r="B104" s="153"/>
      <c r="C104" s="86"/>
      <c r="D104" s="86"/>
      <c r="E104" s="101"/>
      <c r="F104" s="101"/>
      <c r="G104" s="152"/>
      <c r="H104" s="152"/>
      <c r="I104" s="152"/>
      <c r="J104" s="152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52"/>
      <c r="H105" s="152"/>
      <c r="I105" s="152"/>
      <c r="J105" s="152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52"/>
      <c r="H106" s="152"/>
      <c r="I106" s="152"/>
      <c r="J106" s="152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59"/>
      <c r="H107" s="152"/>
      <c r="I107" s="152"/>
      <c r="J107" s="152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62"/>
      <c r="T109" s="162"/>
      <c r="U109" s="162"/>
      <c r="V109" s="95"/>
      <c r="W109" s="162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60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52"/>
      <c r="H111" s="152"/>
      <c r="I111" s="152"/>
      <c r="J111" s="152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34"/>
      <c r="E112" s="101"/>
      <c r="F112" s="101"/>
      <c r="G112" s="101"/>
      <c r="H112" s="152"/>
      <c r="I112" s="152"/>
      <c r="J112" s="152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34"/>
      <c r="E113" s="101"/>
      <c r="F113" s="101"/>
      <c r="G113" s="101"/>
      <c r="H113" s="152"/>
      <c r="I113" s="152"/>
      <c r="J113" s="152"/>
      <c r="S113" s="99"/>
      <c r="T113" s="99"/>
      <c r="U113" s="99"/>
      <c r="V113" s="99"/>
      <c r="W113" s="99"/>
      <c r="X113" s="163"/>
      <c r="Y113" s="163"/>
      <c r="Z113" s="163"/>
      <c r="AA113" s="163"/>
      <c r="AB113" s="164"/>
      <c r="AC113" s="86"/>
    </row>
    <row r="114" customFormat="false" ht="13.5" hidden="false" customHeight="true" outlineLevel="0" collapsed="false">
      <c r="A114" s="101"/>
      <c r="B114" s="86"/>
      <c r="C114" s="86"/>
      <c r="D114" s="134"/>
      <c r="E114" s="101"/>
      <c r="F114" s="101"/>
      <c r="G114" s="101"/>
      <c r="H114" s="152"/>
      <c r="I114" s="152"/>
      <c r="J114" s="152"/>
      <c r="S114" s="99"/>
      <c r="T114" s="99"/>
      <c r="U114" s="99"/>
      <c r="V114" s="99"/>
      <c r="W114" s="99"/>
      <c r="X114" s="164"/>
      <c r="Y114" s="164"/>
      <c r="Z114" s="164"/>
      <c r="AA114" s="164"/>
      <c r="AB114" s="164"/>
      <c r="AC114" s="86"/>
    </row>
    <row r="115" customFormat="false" ht="13.5" hidden="false" customHeight="true" outlineLevel="0" collapsed="false">
      <c r="A115" s="101"/>
      <c r="B115" s="86"/>
      <c r="C115" s="86"/>
      <c r="D115" s="134"/>
      <c r="E115" s="101"/>
      <c r="F115" s="101"/>
      <c r="G115" s="152"/>
      <c r="H115" s="152"/>
      <c r="I115" s="152"/>
      <c r="J115" s="152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34"/>
      <c r="E116" s="101"/>
      <c r="F116" s="101"/>
      <c r="G116" s="152"/>
      <c r="H116" s="152"/>
      <c r="I116" s="152"/>
      <c r="J116" s="152"/>
      <c r="S116" s="88"/>
      <c r="T116" s="166"/>
      <c r="U116" s="88"/>
      <c r="V116" s="88"/>
      <c r="W116" s="88"/>
      <c r="X116" s="99"/>
      <c r="Y116" s="99"/>
      <c r="Z116" s="99"/>
      <c r="AA116" s="167"/>
      <c r="AB116" s="167"/>
      <c r="AC116" s="86"/>
    </row>
    <row r="117" customFormat="false" ht="13.5" hidden="false" customHeight="true" outlineLevel="0" collapsed="false">
      <c r="A117" s="101"/>
      <c r="B117" s="86"/>
      <c r="C117" s="86"/>
      <c r="D117" s="134"/>
      <c r="E117" s="101"/>
      <c r="F117" s="101"/>
      <c r="G117" s="152"/>
      <c r="H117" s="152"/>
      <c r="I117" s="152"/>
      <c r="J117" s="152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34"/>
      <c r="C118" s="86"/>
      <c r="D118" s="134"/>
      <c r="E118" s="101"/>
      <c r="F118" s="101"/>
      <c r="G118" s="152"/>
      <c r="H118" s="152"/>
      <c r="I118" s="152"/>
      <c r="J118" s="152"/>
      <c r="S118" s="99"/>
      <c r="T118" s="134"/>
      <c r="U118" s="86"/>
      <c r="V118" s="101"/>
      <c r="W118" s="99"/>
      <c r="X118" s="101"/>
      <c r="Y118" s="149"/>
      <c r="Z118" s="149"/>
      <c r="AA118" s="149"/>
      <c r="AB118" s="149"/>
      <c r="AC118" s="86"/>
    </row>
    <row r="119" customFormat="false" ht="13.5" hidden="false" customHeight="true" outlineLevel="0" collapsed="false">
      <c r="A119" s="101"/>
      <c r="B119" s="134"/>
      <c r="C119" s="86"/>
      <c r="D119" s="134"/>
      <c r="E119" s="101"/>
      <c r="F119" s="101"/>
      <c r="G119" s="101"/>
      <c r="H119" s="152"/>
      <c r="I119" s="86"/>
      <c r="J119" s="152"/>
      <c r="S119" s="99"/>
      <c r="T119" s="134"/>
      <c r="U119" s="86"/>
      <c r="V119" s="101"/>
      <c r="W119" s="99"/>
      <c r="X119" s="99"/>
      <c r="Y119" s="149"/>
      <c r="Z119" s="149"/>
      <c r="AA119" s="149"/>
      <c r="AB119" s="149"/>
      <c r="AC119" s="86"/>
    </row>
    <row r="120" customFormat="false" ht="13.5" hidden="false" customHeight="true" outlineLevel="0" collapsed="false">
      <c r="A120" s="101"/>
      <c r="B120" s="153"/>
      <c r="C120" s="86"/>
      <c r="D120" s="134"/>
      <c r="E120" s="101"/>
      <c r="F120" s="101"/>
      <c r="G120" s="101"/>
      <c r="H120" s="152"/>
      <c r="I120" s="86"/>
      <c r="J120" s="152"/>
      <c r="S120" s="99"/>
      <c r="T120" s="134"/>
      <c r="U120" s="134"/>
      <c r="V120" s="101"/>
      <c r="W120" s="99"/>
      <c r="X120" s="99"/>
      <c r="Y120" s="149"/>
      <c r="Z120" s="149"/>
      <c r="AA120" s="149"/>
      <c r="AB120" s="149"/>
      <c r="AC120" s="86"/>
    </row>
    <row r="121" customFormat="false" ht="13.5" hidden="false" customHeight="true" outlineLevel="0" collapsed="false">
      <c r="A121" s="101"/>
      <c r="B121" s="134"/>
      <c r="C121" s="86"/>
      <c r="D121" s="134"/>
      <c r="E121" s="101"/>
      <c r="F121" s="101"/>
      <c r="G121" s="152"/>
      <c r="H121" s="152"/>
      <c r="I121" s="152"/>
      <c r="J121" s="152"/>
      <c r="S121" s="99"/>
      <c r="T121" s="134"/>
      <c r="U121" s="86"/>
      <c r="V121" s="101"/>
      <c r="W121" s="99"/>
      <c r="X121" s="99"/>
      <c r="Y121" s="149"/>
      <c r="Z121" s="149"/>
      <c r="AA121" s="149"/>
      <c r="AB121" s="149"/>
      <c r="AC121" s="86"/>
    </row>
    <row r="122" customFormat="false" ht="13.5" hidden="false" customHeight="true" outlineLevel="0" collapsed="false">
      <c r="A122" s="101"/>
      <c r="B122" s="134"/>
      <c r="C122" s="86"/>
      <c r="D122" s="134"/>
      <c r="E122" s="101"/>
      <c r="F122" s="101"/>
      <c r="G122" s="152"/>
      <c r="H122" s="152"/>
      <c r="I122" s="152"/>
      <c r="J122" s="152"/>
      <c r="S122" s="99"/>
      <c r="T122" s="106"/>
      <c r="U122" s="99"/>
      <c r="V122" s="106"/>
      <c r="W122" s="99"/>
      <c r="X122" s="99"/>
      <c r="Y122" s="149"/>
      <c r="Z122" s="149"/>
      <c r="AA122" s="149"/>
      <c r="AB122" s="149"/>
      <c r="AC122" s="86"/>
    </row>
    <row r="123" customFormat="false" ht="13.5" hidden="false" customHeight="true" outlineLevel="0" collapsed="false">
      <c r="A123" s="101"/>
      <c r="B123" s="86"/>
      <c r="C123" s="86"/>
      <c r="D123" s="134"/>
      <c r="E123" s="101"/>
      <c r="F123" s="101"/>
      <c r="G123" s="101"/>
      <c r="H123" s="152"/>
      <c r="I123" s="86"/>
      <c r="J123" s="152"/>
      <c r="S123" s="99"/>
      <c r="T123" s="88"/>
      <c r="U123" s="88"/>
      <c r="V123" s="106"/>
      <c r="W123" s="99"/>
      <c r="X123" s="99"/>
      <c r="Y123" s="149"/>
      <c r="Z123" s="149"/>
      <c r="AA123" s="149"/>
      <c r="AB123" s="149"/>
      <c r="AC123" s="86"/>
    </row>
    <row r="124" customFormat="false" ht="13.5" hidden="false" customHeight="true" outlineLevel="0" collapsed="false">
      <c r="A124" s="101"/>
      <c r="B124" s="134"/>
      <c r="C124" s="86"/>
      <c r="D124" s="134"/>
      <c r="E124" s="101"/>
      <c r="F124" s="101"/>
      <c r="G124" s="101"/>
      <c r="H124" s="152"/>
      <c r="I124" s="86"/>
      <c r="J124" s="101"/>
      <c r="S124" s="99"/>
      <c r="T124" s="134"/>
      <c r="U124" s="86"/>
      <c r="V124" s="101"/>
      <c r="W124" s="99"/>
      <c r="X124" s="99"/>
      <c r="Y124" s="149"/>
      <c r="Z124" s="149"/>
      <c r="AA124" s="149"/>
      <c r="AB124" s="149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8"/>
      <c r="I125" s="86"/>
      <c r="J125" s="152"/>
      <c r="S125" s="99"/>
      <c r="T125" s="134"/>
      <c r="U125" s="86"/>
      <c r="V125" s="101"/>
      <c r="W125" s="99"/>
      <c r="X125" s="99"/>
      <c r="Y125" s="149"/>
      <c r="Z125" s="149"/>
      <c r="AA125" s="149"/>
      <c r="AB125" s="149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34"/>
      <c r="U126" s="134"/>
      <c r="V126" s="134"/>
      <c r="W126" s="99"/>
      <c r="X126" s="99"/>
      <c r="Y126" s="149"/>
      <c r="Z126" s="149"/>
      <c r="AA126" s="149"/>
      <c r="AB126" s="149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34"/>
      <c r="U127" s="134"/>
      <c r="V127" s="134"/>
      <c r="W127" s="99"/>
      <c r="X127" s="99"/>
      <c r="Y127" s="149"/>
      <c r="Z127" s="169"/>
      <c r="AA127" s="149"/>
      <c r="AB127" s="149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49"/>
      <c r="Z128" s="149"/>
      <c r="AA128" s="149"/>
      <c r="AB128" s="149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61"/>
      <c r="U129" s="106"/>
      <c r="V129" s="106"/>
      <c r="W129" s="99"/>
      <c r="X129" s="99"/>
      <c r="Y129" s="149"/>
      <c r="Z129" s="149"/>
      <c r="AA129" s="149"/>
      <c r="AB129" s="149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49"/>
      <c r="Z130" s="149"/>
      <c r="AA130" s="149"/>
      <c r="AB130" s="149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49"/>
      <c r="Z131" s="149"/>
      <c r="AA131" s="149"/>
      <c r="AB131" s="149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49"/>
      <c r="Z132" s="149"/>
      <c r="AA132" s="149"/>
      <c r="AB132" s="149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49"/>
      <c r="Z133" s="149"/>
      <c r="AA133" s="149"/>
      <c r="AB133" s="149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49"/>
      <c r="Z134" s="149"/>
      <c r="AA134" s="149"/>
      <c r="AB134" s="149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49"/>
      <c r="Z135" s="149"/>
      <c r="AA135" s="149"/>
      <c r="AB135" s="170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4"/>
      <c r="Y136" s="171"/>
      <c r="Z136" s="149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34"/>
      <c r="U137" s="86"/>
      <c r="V137" s="86"/>
      <c r="W137" s="99"/>
      <c r="X137" s="101"/>
      <c r="Y137" s="149"/>
      <c r="Z137" s="149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34"/>
      <c r="U138" s="86"/>
      <c r="V138" s="86"/>
      <c r="W138" s="99"/>
      <c r="X138" s="99"/>
      <c r="Y138" s="149"/>
      <c r="Z138" s="149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34"/>
      <c r="U139" s="134"/>
      <c r="V139" s="86"/>
      <c r="W139" s="99"/>
      <c r="X139" s="99"/>
      <c r="Y139" s="149"/>
      <c r="Z139" s="149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34"/>
      <c r="U140" s="86"/>
      <c r="V140" s="86"/>
      <c r="W140" s="99"/>
      <c r="X140" s="99"/>
      <c r="Y140" s="149"/>
      <c r="Z140" s="149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34"/>
      <c r="U141" s="86"/>
      <c r="V141" s="86"/>
      <c r="W141" s="99"/>
      <c r="X141" s="99"/>
      <c r="Y141" s="149"/>
      <c r="Z141" s="149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72"/>
      <c r="U142" s="86"/>
      <c r="V142" s="86"/>
      <c r="W142" s="101"/>
      <c r="X142" s="101"/>
      <c r="Y142" s="86"/>
      <c r="Z142" s="86"/>
      <c r="AA142" s="152"/>
      <c r="AB142" s="149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5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3"/>
      <c r="I198" s="174"/>
      <c r="J198" s="174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3"/>
      <c r="I199" s="174"/>
      <c r="J199" s="174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3"/>
      <c r="I200" s="174"/>
      <c r="J200" s="174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3"/>
      <c r="I201" s="174"/>
      <c r="J201" s="174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3"/>
      <c r="I202" s="174"/>
      <c r="J202" s="174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3"/>
      <c r="I203" s="174"/>
      <c r="J203" s="174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5"/>
      <c r="I204" s="176"/>
      <c r="J204" s="174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3"/>
      <c r="I205" s="174"/>
      <c r="J205" s="174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3"/>
      <c r="I206" s="174"/>
      <c r="J206" s="174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3"/>
      <c r="I207" s="174"/>
      <c r="J207" s="174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3"/>
      <c r="I208" s="177"/>
      <c r="J208" s="177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3"/>
      <c r="I209" s="177"/>
      <c r="J209" s="177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3"/>
      <c r="I210" s="177"/>
      <c r="J210" s="177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3"/>
      <c r="I211" s="177"/>
      <c r="J211" s="177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3"/>
      <c r="I212" s="177"/>
      <c r="J212" s="177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3"/>
      <c r="I213" s="177"/>
      <c r="J213" s="177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3"/>
      <c r="I214" s="177"/>
      <c r="J214" s="177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3"/>
      <c r="I215" s="177"/>
      <c r="J215" s="177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3"/>
      <c r="I216" s="177"/>
      <c r="J216" s="177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3"/>
      <c r="I217" s="177"/>
      <c r="J217" s="177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3"/>
      <c r="I218" s="177"/>
      <c r="J218" s="177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3"/>
      <c r="I219" s="177"/>
      <c r="J219" s="177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3"/>
      <c r="I220" s="177"/>
      <c r="J220" s="177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73"/>
      <c r="I221" s="177"/>
      <c r="J221" s="177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82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188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68</v>
      </c>
      <c r="B3" s="92"/>
      <c r="C3" s="92"/>
      <c r="D3" s="93" t="s">
        <v>69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2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0</v>
      </c>
      <c r="B7" s="108" t="s">
        <v>71</v>
      </c>
      <c r="C7" s="108"/>
      <c r="D7" s="108" t="s">
        <v>72</v>
      </c>
      <c r="E7" s="108" t="s">
        <v>73</v>
      </c>
      <c r="F7" s="109" t="s">
        <v>74</v>
      </c>
      <c r="G7" s="109" t="s">
        <v>75</v>
      </c>
      <c r="H7" s="109"/>
      <c r="I7" s="110" t="s">
        <v>75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73</v>
      </c>
      <c r="G8" s="111" t="s">
        <v>76</v>
      </c>
      <c r="H8" s="111"/>
      <c r="I8" s="112" t="s">
        <v>77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189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1" t="s">
        <v>21</v>
      </c>
      <c r="B12" s="122" t="s">
        <v>190</v>
      </c>
      <c r="C12" s="123"/>
      <c r="D12" s="123" t="s">
        <v>191</v>
      </c>
      <c r="E12" s="124" t="s">
        <v>192</v>
      </c>
      <c r="F12" s="125" t="n">
        <v>13</v>
      </c>
      <c r="G12" s="126"/>
      <c r="H12" s="126"/>
      <c r="I12" s="127" t="n">
        <f aca="false">F12*G12</f>
        <v>0</v>
      </c>
      <c r="J12" s="127"/>
      <c r="K12" s="128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1" t="s">
        <v>23</v>
      </c>
      <c r="B13" s="122" t="s">
        <v>190</v>
      </c>
      <c r="C13" s="129"/>
      <c r="D13" s="123" t="s">
        <v>193</v>
      </c>
      <c r="E13" s="125" t="s">
        <v>192</v>
      </c>
      <c r="F13" s="125" t="n">
        <v>1598</v>
      </c>
      <c r="G13" s="130"/>
      <c r="H13" s="130"/>
      <c r="I13" s="127" t="n">
        <f aca="false">F13*G13</f>
        <v>0</v>
      </c>
      <c r="J13" s="127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1" t="s">
        <v>25</v>
      </c>
      <c r="B14" s="122" t="s">
        <v>190</v>
      </c>
      <c r="C14" s="131"/>
      <c r="D14" s="122" t="s">
        <v>194</v>
      </c>
      <c r="E14" s="125" t="s">
        <v>192</v>
      </c>
      <c r="F14" s="125" t="n">
        <v>5</v>
      </c>
      <c r="G14" s="132"/>
      <c r="H14" s="132"/>
      <c r="I14" s="127" t="n">
        <f aca="false">F14*G14</f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1" t="s">
        <v>26</v>
      </c>
      <c r="B15" s="122" t="s">
        <v>195</v>
      </c>
      <c r="C15" s="131"/>
      <c r="D15" s="122" t="s">
        <v>196</v>
      </c>
      <c r="E15" s="125" t="s">
        <v>192</v>
      </c>
      <c r="F15" s="125" t="n">
        <v>36</v>
      </c>
      <c r="G15" s="132"/>
      <c r="H15" s="132"/>
      <c r="I15" s="127" t="n">
        <f aca="false">F15*G15</f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1" t="s">
        <v>27</v>
      </c>
      <c r="B16" s="88" t="s">
        <v>197</v>
      </c>
      <c r="C16" s="131"/>
      <c r="D16" s="106" t="s">
        <v>198</v>
      </c>
      <c r="E16" s="125" t="s">
        <v>192</v>
      </c>
      <c r="F16" s="125" t="n">
        <v>324</v>
      </c>
      <c r="G16" s="132"/>
      <c r="H16" s="132"/>
      <c r="I16" s="127" t="n">
        <f aca="false">F16*G16</f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21" t="s">
        <v>28</v>
      </c>
      <c r="B17" s="88" t="s">
        <v>197</v>
      </c>
      <c r="C17" s="131"/>
      <c r="D17" s="106" t="s">
        <v>199</v>
      </c>
      <c r="E17" s="125" t="s">
        <v>192</v>
      </c>
      <c r="F17" s="125" t="n">
        <v>36</v>
      </c>
      <c r="G17" s="132"/>
      <c r="H17" s="132"/>
      <c r="I17" s="127" t="n">
        <f aca="false">F17*G17</f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21" t="s">
        <v>29</v>
      </c>
      <c r="B18" s="88" t="s">
        <v>197</v>
      </c>
      <c r="C18" s="131"/>
      <c r="D18" s="106" t="s">
        <v>200</v>
      </c>
      <c r="E18" s="125" t="s">
        <v>192</v>
      </c>
      <c r="F18" s="125" t="n">
        <v>1</v>
      </c>
      <c r="G18" s="132"/>
      <c r="H18" s="132"/>
      <c r="I18" s="127" t="n">
        <f aca="false">F18*G18</f>
        <v>0</v>
      </c>
      <c r="J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21" t="s">
        <v>30</v>
      </c>
      <c r="B19" s="122" t="s">
        <v>201</v>
      </c>
      <c r="C19" s="131"/>
      <c r="D19" s="122" t="n">
        <v>20</v>
      </c>
      <c r="E19" s="125" t="s">
        <v>192</v>
      </c>
      <c r="F19" s="125" t="n">
        <v>24</v>
      </c>
      <c r="G19" s="132"/>
      <c r="H19" s="132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21" t="s">
        <v>31</v>
      </c>
      <c r="B20" s="122" t="s">
        <v>201</v>
      </c>
      <c r="C20" s="131"/>
      <c r="D20" s="122" t="n">
        <v>16</v>
      </c>
      <c r="E20" s="125" t="s">
        <v>192</v>
      </c>
      <c r="F20" s="125" t="n">
        <v>1</v>
      </c>
      <c r="G20" s="132"/>
      <c r="H20" s="132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21" t="s">
        <v>32</v>
      </c>
      <c r="B21" s="122" t="s">
        <v>202</v>
      </c>
      <c r="C21" s="131"/>
      <c r="D21" s="122" t="n">
        <v>50</v>
      </c>
      <c r="E21" s="125" t="s">
        <v>51</v>
      </c>
      <c r="F21" s="125" t="n">
        <v>204</v>
      </c>
      <c r="G21" s="132"/>
      <c r="H21" s="132"/>
      <c r="I21" s="127" t="n">
        <f aca="false">F21*G21</f>
        <v>0</v>
      </c>
      <c r="J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21" t="s">
        <v>35</v>
      </c>
      <c r="B22" s="122" t="s">
        <v>202</v>
      </c>
      <c r="C22" s="131"/>
      <c r="D22" s="122" t="n">
        <v>20</v>
      </c>
      <c r="E22" s="125" t="s">
        <v>51</v>
      </c>
      <c r="F22" s="125" t="n">
        <v>70</v>
      </c>
      <c r="G22" s="132"/>
      <c r="H22" s="132"/>
      <c r="I22" s="127" t="n">
        <f aca="false">F22*G22</f>
        <v>0</v>
      </c>
      <c r="J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21" t="s">
        <v>38</v>
      </c>
      <c r="B23" s="122" t="s">
        <v>202</v>
      </c>
      <c r="C23" s="131"/>
      <c r="D23" s="122" t="n">
        <v>16</v>
      </c>
      <c r="E23" s="125" t="s">
        <v>51</v>
      </c>
      <c r="F23" s="125" t="n">
        <v>4</v>
      </c>
      <c r="G23" s="132"/>
      <c r="H23" s="132"/>
      <c r="I23" s="127" t="n">
        <f aca="false">F23*G23</f>
        <v>0</v>
      </c>
      <c r="J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21" t="s">
        <v>40</v>
      </c>
      <c r="B24" s="122" t="s">
        <v>203</v>
      </c>
      <c r="C24" s="131"/>
      <c r="D24" s="122" t="s">
        <v>204</v>
      </c>
      <c r="E24" s="125" t="s">
        <v>51</v>
      </c>
      <c r="F24" s="125" t="n">
        <v>102</v>
      </c>
      <c r="G24" s="132"/>
      <c r="H24" s="132"/>
      <c r="I24" s="127" t="n">
        <f aca="false">F24*G24</f>
        <v>0</v>
      </c>
      <c r="J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21" t="s">
        <v>42</v>
      </c>
      <c r="B25" s="122" t="s">
        <v>205</v>
      </c>
      <c r="C25" s="131"/>
      <c r="D25" s="88" t="s">
        <v>206</v>
      </c>
      <c r="E25" s="125" t="s">
        <v>192</v>
      </c>
      <c r="F25" s="125" t="n">
        <v>120</v>
      </c>
      <c r="G25" s="132"/>
      <c r="H25" s="132"/>
      <c r="I25" s="127" t="n">
        <f aca="false">F25*G25</f>
        <v>0</v>
      </c>
      <c r="J25" s="12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21" t="s">
        <v>44</v>
      </c>
      <c r="B26" s="122" t="s">
        <v>207</v>
      </c>
      <c r="C26" s="131"/>
      <c r="D26" s="88" t="s">
        <v>208</v>
      </c>
      <c r="E26" s="125" t="s">
        <v>192</v>
      </c>
      <c r="F26" s="125" t="n">
        <v>10</v>
      </c>
      <c r="G26" s="132"/>
      <c r="H26" s="132"/>
      <c r="I26" s="127" t="n">
        <f aca="false">F26*G26</f>
        <v>0</v>
      </c>
      <c r="J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21" t="s">
        <v>46</v>
      </c>
      <c r="B27" s="122" t="s">
        <v>207</v>
      </c>
      <c r="C27" s="131"/>
      <c r="D27" s="88" t="s">
        <v>209</v>
      </c>
      <c r="E27" s="125" t="s">
        <v>192</v>
      </c>
      <c r="F27" s="125" t="n">
        <v>168</v>
      </c>
      <c r="G27" s="132"/>
      <c r="H27" s="132"/>
      <c r="I27" s="127" t="n">
        <f aca="false">F27*G27</f>
        <v>0</v>
      </c>
      <c r="J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21" t="s">
        <v>49</v>
      </c>
      <c r="B28" s="122" t="s">
        <v>207</v>
      </c>
      <c r="C28" s="131"/>
      <c r="D28" s="88" t="s">
        <v>210</v>
      </c>
      <c r="E28" s="125" t="s">
        <v>192</v>
      </c>
      <c r="F28" s="125" t="n">
        <v>2</v>
      </c>
      <c r="G28" s="132"/>
      <c r="H28" s="132"/>
      <c r="I28" s="127" t="n">
        <f aca="false">F28*G28</f>
        <v>0</v>
      </c>
      <c r="J28" s="127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21" t="s">
        <v>52</v>
      </c>
      <c r="B29" s="122" t="s">
        <v>211</v>
      </c>
      <c r="C29" s="131"/>
      <c r="D29" s="88"/>
      <c r="E29" s="125" t="s">
        <v>51</v>
      </c>
      <c r="F29" s="125" t="n">
        <v>4</v>
      </c>
      <c r="G29" s="132"/>
      <c r="H29" s="132"/>
      <c r="I29" s="127" t="n">
        <f aca="false">F29*G29</f>
        <v>0</v>
      </c>
      <c r="J29" s="127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21" t="s">
        <v>54</v>
      </c>
      <c r="B30" s="122" t="s">
        <v>212</v>
      </c>
      <c r="C30" s="131"/>
      <c r="D30" s="88"/>
      <c r="E30" s="125" t="s">
        <v>51</v>
      </c>
      <c r="F30" s="125" t="n">
        <v>24</v>
      </c>
      <c r="G30" s="132"/>
      <c r="H30" s="132"/>
      <c r="I30" s="127" t="n">
        <f aca="false">F30*G30</f>
        <v>0</v>
      </c>
      <c r="J30" s="12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21" t="s">
        <v>56</v>
      </c>
      <c r="B31" s="122" t="s">
        <v>213</v>
      </c>
      <c r="C31" s="131"/>
      <c r="D31" s="88"/>
      <c r="E31" s="125" t="s">
        <v>51</v>
      </c>
      <c r="F31" s="125" t="n">
        <v>2</v>
      </c>
      <c r="G31" s="132"/>
      <c r="H31" s="132"/>
      <c r="I31" s="127" t="n">
        <f aca="false">F31*G31</f>
        <v>0</v>
      </c>
      <c r="J31" s="12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21" t="s">
        <v>59</v>
      </c>
      <c r="B32" s="122" t="s">
        <v>167</v>
      </c>
      <c r="C32" s="131"/>
      <c r="D32" s="88" t="s">
        <v>214</v>
      </c>
      <c r="E32" s="125" t="s">
        <v>51</v>
      </c>
      <c r="F32" s="125" t="n">
        <v>18</v>
      </c>
      <c r="G32" s="132"/>
      <c r="H32" s="132"/>
      <c r="I32" s="127" t="n">
        <f aca="false">F32*G32</f>
        <v>0</v>
      </c>
      <c r="J32" s="127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21" t="s">
        <v>215</v>
      </c>
      <c r="B33" s="122" t="s">
        <v>167</v>
      </c>
      <c r="C33" s="131"/>
      <c r="D33" s="88" t="s">
        <v>216</v>
      </c>
      <c r="E33" s="125" t="s">
        <v>51</v>
      </c>
      <c r="F33" s="125" t="n">
        <v>288</v>
      </c>
      <c r="G33" s="132"/>
      <c r="H33" s="132"/>
      <c r="I33" s="127" t="n">
        <f aca="false">F33*G33</f>
        <v>0</v>
      </c>
      <c r="J33" s="127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21" t="s">
        <v>217</v>
      </c>
      <c r="B34" s="122" t="s">
        <v>167</v>
      </c>
      <c r="C34" s="131"/>
      <c r="D34" s="88" t="s">
        <v>218</v>
      </c>
      <c r="E34" s="125" t="s">
        <v>51</v>
      </c>
      <c r="F34" s="125" t="n">
        <v>6</v>
      </c>
      <c r="G34" s="132"/>
      <c r="H34" s="132"/>
      <c r="I34" s="127" t="n">
        <f aca="false">F34*G34</f>
        <v>0</v>
      </c>
      <c r="J34" s="127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21" t="s">
        <v>219</v>
      </c>
      <c r="B35" s="122" t="s">
        <v>220</v>
      </c>
      <c r="C35" s="131"/>
      <c r="D35" s="88" t="s">
        <v>221</v>
      </c>
      <c r="E35" s="125" t="s">
        <v>51</v>
      </c>
      <c r="F35" s="125" t="n">
        <v>2</v>
      </c>
      <c r="G35" s="132"/>
      <c r="H35" s="132"/>
      <c r="I35" s="127" t="n">
        <f aca="false">F35*G35</f>
        <v>0</v>
      </c>
      <c r="J35" s="12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21" t="s">
        <v>222</v>
      </c>
      <c r="B36" s="122" t="s">
        <v>220</v>
      </c>
      <c r="C36" s="131"/>
      <c r="D36" s="88" t="s">
        <v>223</v>
      </c>
      <c r="E36" s="125" t="s">
        <v>51</v>
      </c>
      <c r="F36" s="125" t="n">
        <v>24</v>
      </c>
      <c r="G36" s="132"/>
      <c r="H36" s="132"/>
      <c r="I36" s="127" t="n">
        <f aca="false">F36*G36</f>
        <v>0</v>
      </c>
      <c r="J36" s="12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21" t="s">
        <v>224</v>
      </c>
      <c r="B37" s="122" t="s">
        <v>220</v>
      </c>
      <c r="C37" s="131"/>
      <c r="D37" s="88" t="s">
        <v>225</v>
      </c>
      <c r="E37" s="125" t="s">
        <v>51</v>
      </c>
      <c r="F37" s="125" t="n">
        <v>2</v>
      </c>
      <c r="G37" s="132"/>
      <c r="H37" s="132"/>
      <c r="I37" s="127" t="n">
        <f aca="false">F37*G37</f>
        <v>0</v>
      </c>
      <c r="J37" s="127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21" t="s">
        <v>226</v>
      </c>
      <c r="B38" s="122" t="s">
        <v>227</v>
      </c>
      <c r="C38" s="131"/>
      <c r="D38" s="88" t="s">
        <v>228</v>
      </c>
      <c r="E38" s="125" t="s">
        <v>51</v>
      </c>
      <c r="F38" s="125" t="n">
        <v>2</v>
      </c>
      <c r="G38" s="132"/>
      <c r="H38" s="132"/>
      <c r="I38" s="127" t="n">
        <f aca="false">F38*G38</f>
        <v>0</v>
      </c>
      <c r="J38" s="127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21" t="s">
        <v>229</v>
      </c>
      <c r="B39" s="122" t="s">
        <v>227</v>
      </c>
      <c r="C39" s="131"/>
      <c r="D39" s="88" t="s">
        <v>230</v>
      </c>
      <c r="E39" s="125" t="s">
        <v>51</v>
      </c>
      <c r="F39" s="125" t="n">
        <v>12</v>
      </c>
      <c r="G39" s="132"/>
      <c r="H39" s="132"/>
      <c r="I39" s="127" t="n">
        <f aca="false">F39*G39</f>
        <v>0</v>
      </c>
      <c r="J39" s="127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21" t="s">
        <v>231</v>
      </c>
      <c r="B40" s="122" t="s">
        <v>227</v>
      </c>
      <c r="C40" s="131"/>
      <c r="D40" s="88" t="s">
        <v>232</v>
      </c>
      <c r="E40" s="125" t="s">
        <v>51</v>
      </c>
      <c r="F40" s="125" t="n">
        <v>2</v>
      </c>
      <c r="G40" s="132"/>
      <c r="H40" s="132"/>
      <c r="I40" s="127" t="n">
        <f aca="false">F40*G40</f>
        <v>0</v>
      </c>
      <c r="J40" s="127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21" t="s">
        <v>233</v>
      </c>
      <c r="B41" s="122" t="s">
        <v>234</v>
      </c>
      <c r="C41" s="131"/>
      <c r="D41" s="122"/>
      <c r="E41" s="125" t="s">
        <v>51</v>
      </c>
      <c r="F41" s="125" t="n">
        <v>28</v>
      </c>
      <c r="G41" s="132"/>
      <c r="H41" s="132"/>
      <c r="I41" s="127" t="n">
        <f aca="false">F41*G41</f>
        <v>0</v>
      </c>
      <c r="J41" s="127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82" t="s">
        <v>235</v>
      </c>
      <c r="B42" s="122" t="s">
        <v>236</v>
      </c>
      <c r="C42" s="131"/>
      <c r="D42" s="122"/>
      <c r="E42" s="125" t="s">
        <v>51</v>
      </c>
      <c r="F42" s="125" t="n">
        <v>1</v>
      </c>
      <c r="G42" s="132"/>
      <c r="H42" s="132"/>
      <c r="I42" s="127" t="n">
        <f aca="false">F42*G42</f>
        <v>0</v>
      </c>
      <c r="J42" s="127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82" t="s">
        <v>237</v>
      </c>
      <c r="B43" s="122" t="s">
        <v>238</v>
      </c>
      <c r="C43" s="131"/>
      <c r="D43" s="122" t="s">
        <v>239</v>
      </c>
      <c r="E43" s="125" t="s">
        <v>51</v>
      </c>
      <c r="F43" s="125" t="n">
        <v>1</v>
      </c>
      <c r="G43" s="132"/>
      <c r="H43" s="132"/>
      <c r="I43" s="127" t="n">
        <f aca="false">F43*G43</f>
        <v>0</v>
      </c>
      <c r="J43" s="127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82" t="s">
        <v>240</v>
      </c>
      <c r="B44" s="122" t="s">
        <v>83</v>
      </c>
      <c r="C44" s="131" t="s">
        <v>241</v>
      </c>
      <c r="D44" s="122" t="s">
        <v>242</v>
      </c>
      <c r="E44" s="125" t="s">
        <v>51</v>
      </c>
      <c r="F44" s="125" t="n">
        <v>1</v>
      </c>
      <c r="G44" s="132"/>
      <c r="H44" s="132"/>
      <c r="I44" s="127" t="n">
        <f aca="false">F44*G44</f>
        <v>0</v>
      </c>
      <c r="J44" s="127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1" t="s">
        <v>243</v>
      </c>
      <c r="B45" s="122" t="s">
        <v>244</v>
      </c>
      <c r="C45" s="131"/>
      <c r="D45" s="106" t="s">
        <v>245</v>
      </c>
      <c r="E45" s="125" t="s">
        <v>51</v>
      </c>
      <c r="F45" s="125" t="n">
        <v>12</v>
      </c>
      <c r="G45" s="132"/>
      <c r="H45" s="132"/>
      <c r="I45" s="127" t="n">
        <f aca="false">F45*G45</f>
        <v>0</v>
      </c>
      <c r="J45" s="127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21" t="s">
        <v>246</v>
      </c>
      <c r="B46" s="122" t="s">
        <v>247</v>
      </c>
      <c r="C46" s="131"/>
      <c r="D46" s="106" t="s">
        <v>248</v>
      </c>
      <c r="E46" s="125" t="s">
        <v>51</v>
      </c>
      <c r="F46" s="125" t="n">
        <v>48</v>
      </c>
      <c r="G46" s="132"/>
      <c r="H46" s="132"/>
      <c r="I46" s="127" t="n">
        <f aca="false">F46*G46</f>
        <v>0</v>
      </c>
      <c r="J46" s="127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1"/>
      <c r="B47" s="122"/>
      <c r="C47" s="129"/>
      <c r="D47" s="122"/>
      <c r="E47" s="124"/>
      <c r="F47" s="125"/>
      <c r="G47" s="132"/>
      <c r="H47" s="132"/>
      <c r="I47" s="127"/>
      <c r="J47" s="127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1"/>
      <c r="B48" s="180" t="s">
        <v>187</v>
      </c>
      <c r="C48" s="129"/>
      <c r="D48" s="122"/>
      <c r="E48" s="124"/>
      <c r="F48" s="125"/>
      <c r="G48" s="132"/>
      <c r="H48" s="132"/>
      <c r="I48" s="181" t="n">
        <f aca="false">SUM(I12:J46)</f>
        <v>0</v>
      </c>
      <c r="J48" s="181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21"/>
      <c r="B49" s="122"/>
      <c r="C49" s="129"/>
      <c r="D49" s="122"/>
      <c r="E49" s="124"/>
      <c r="F49" s="125"/>
      <c r="G49" s="132"/>
      <c r="H49" s="132"/>
      <c r="I49" s="127"/>
      <c r="J49" s="127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21"/>
      <c r="B50" s="122"/>
      <c r="C50" s="129"/>
      <c r="D50" s="122"/>
      <c r="E50" s="124"/>
      <c r="F50" s="125"/>
      <c r="G50" s="132"/>
      <c r="H50" s="132"/>
      <c r="I50" s="130"/>
      <c r="J50" s="127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82"/>
      <c r="B51" s="122"/>
      <c r="C51" s="129"/>
      <c r="D51" s="133"/>
      <c r="E51" s="124"/>
      <c r="F51" s="125"/>
      <c r="G51" s="179"/>
      <c r="H51" s="179"/>
      <c r="I51" s="127"/>
      <c r="J51" s="127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82"/>
      <c r="B52" s="122"/>
      <c r="C52" s="129"/>
      <c r="D52" s="133"/>
      <c r="E52" s="125"/>
      <c r="F52" s="125"/>
      <c r="G52" s="179"/>
      <c r="H52" s="179"/>
      <c r="I52" s="127"/>
      <c r="J52" s="127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82"/>
      <c r="B53" s="122"/>
      <c r="C53" s="129"/>
      <c r="D53" s="122"/>
      <c r="E53" s="125"/>
      <c r="F53" s="125"/>
      <c r="G53" s="179"/>
      <c r="H53" s="179"/>
      <c r="I53" s="127"/>
      <c r="J53" s="127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82"/>
      <c r="B54" s="122"/>
      <c r="C54" s="129"/>
      <c r="D54" s="122"/>
      <c r="E54" s="125"/>
      <c r="F54" s="125"/>
      <c r="G54" s="179"/>
      <c r="H54" s="179"/>
      <c r="I54" s="127"/>
      <c r="J54" s="127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46"/>
      <c r="B55" s="122"/>
      <c r="C55" s="129"/>
      <c r="D55" s="122"/>
      <c r="E55" s="125"/>
      <c r="F55" s="125"/>
      <c r="G55" s="179"/>
      <c r="H55" s="179"/>
      <c r="I55" s="127"/>
      <c r="J55" s="127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46"/>
      <c r="B56" s="122"/>
      <c r="C56" s="129"/>
      <c r="D56" s="122"/>
      <c r="E56" s="125"/>
      <c r="F56" s="125"/>
      <c r="G56" s="179"/>
      <c r="H56" s="179"/>
      <c r="I56" s="130"/>
      <c r="J56" s="127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83"/>
      <c r="B57" s="184"/>
      <c r="C57" s="185"/>
      <c r="D57" s="185"/>
      <c r="E57" s="186"/>
      <c r="F57" s="186"/>
      <c r="G57" s="144"/>
      <c r="H57" s="144"/>
      <c r="I57" s="187"/>
      <c r="J57" s="187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6"/>
      <c r="B58" s="134"/>
      <c r="C58" s="86"/>
      <c r="D58" s="134"/>
      <c r="E58" s="99"/>
      <c r="F58" s="101"/>
      <c r="G58" s="147"/>
      <c r="H58" s="147"/>
      <c r="I58" s="148"/>
      <c r="J58" s="148"/>
      <c r="S58" s="99"/>
      <c r="T58" s="134"/>
      <c r="U58" s="134"/>
      <c r="V58" s="134"/>
      <c r="W58" s="99"/>
      <c r="X58" s="101"/>
      <c r="Y58" s="149"/>
      <c r="Z58" s="149"/>
      <c r="AA58" s="149"/>
      <c r="AB58" s="149"/>
      <c r="AC58" s="86"/>
    </row>
    <row r="59" customFormat="false" ht="13.5" hidden="true" customHeight="true" outlineLevel="0" collapsed="false">
      <c r="A59" s="146"/>
      <c r="B59" s="134"/>
      <c r="C59" s="86"/>
      <c r="D59" s="134"/>
      <c r="E59" s="101"/>
      <c r="F59" s="101"/>
      <c r="G59" s="147"/>
      <c r="H59" s="147"/>
      <c r="I59" s="150"/>
      <c r="J59" s="150"/>
      <c r="S59" s="99"/>
      <c r="T59" s="134"/>
      <c r="U59" s="134"/>
      <c r="V59" s="134"/>
      <c r="W59" s="99"/>
      <c r="X59" s="101"/>
      <c r="Y59" s="149"/>
      <c r="Z59" s="149"/>
      <c r="AA59" s="149"/>
      <c r="AB59" s="149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51"/>
      <c r="L60" s="151"/>
      <c r="M60" s="151"/>
      <c r="N60" s="151"/>
      <c r="S60" s="101"/>
      <c r="T60" s="106"/>
      <c r="U60" s="99"/>
      <c r="V60" s="106"/>
      <c r="W60" s="101"/>
      <c r="X60" s="101"/>
      <c r="Y60" s="152"/>
      <c r="Z60" s="149"/>
      <c r="AA60" s="152"/>
      <c r="AB60" s="149"/>
      <c r="AC60" s="86"/>
    </row>
    <row r="61" customFormat="false" ht="13.5" hidden="false" customHeight="true" outlineLevel="0" collapsed="false">
      <c r="A61" s="101"/>
      <c r="B61" s="153"/>
      <c r="C61" s="86"/>
      <c r="D61" s="101"/>
      <c r="E61" s="86"/>
      <c r="F61" s="86"/>
      <c r="G61" s="152"/>
      <c r="H61" s="152"/>
      <c r="I61" s="152"/>
      <c r="J61" s="152"/>
      <c r="S61" s="101"/>
      <c r="T61" s="106"/>
      <c r="U61" s="106"/>
      <c r="V61" s="106"/>
      <c r="W61" s="101"/>
      <c r="X61" s="101"/>
      <c r="Y61" s="152"/>
      <c r="Z61" s="149"/>
      <c r="AA61" s="152"/>
      <c r="AB61" s="149"/>
      <c r="AC61" s="86"/>
    </row>
    <row r="62" customFormat="false" ht="13.5" hidden="false" customHeight="true" outlineLevel="0" collapsed="false">
      <c r="A62" s="101"/>
      <c r="B62" s="134"/>
      <c r="C62" s="86"/>
      <c r="D62" s="101"/>
      <c r="E62" s="101"/>
      <c r="F62" s="101"/>
      <c r="G62" s="152"/>
      <c r="H62" s="152"/>
      <c r="I62" s="152"/>
      <c r="J62" s="152"/>
      <c r="S62" s="86"/>
      <c r="T62" s="154"/>
      <c r="U62" s="86"/>
      <c r="V62" s="86"/>
      <c r="W62" s="101"/>
      <c r="X62" s="86"/>
      <c r="Y62" s="152"/>
      <c r="Z62" s="155"/>
      <c r="AA62" s="152"/>
      <c r="AB62" s="155"/>
      <c r="AC62" s="86"/>
    </row>
    <row r="63" customFormat="false" ht="13.5" hidden="false" customHeight="true" outlineLevel="0" collapsed="false">
      <c r="A63" s="101"/>
      <c r="B63" s="134"/>
      <c r="C63" s="86"/>
      <c r="D63" s="101"/>
      <c r="E63" s="86"/>
      <c r="F63" s="86"/>
      <c r="G63" s="152"/>
      <c r="H63" s="152"/>
      <c r="I63" s="152"/>
      <c r="J63" s="152"/>
      <c r="S63" s="86"/>
      <c r="T63" s="154"/>
      <c r="U63" s="86"/>
      <c r="V63" s="86"/>
      <c r="W63" s="101"/>
      <c r="X63" s="86"/>
      <c r="Y63" s="152"/>
      <c r="Z63" s="155"/>
      <c r="AA63" s="152"/>
      <c r="AB63" s="155"/>
      <c r="AC63" s="86"/>
    </row>
    <row r="64" customFormat="false" ht="13.5" hidden="false" customHeight="true" outlineLevel="0" collapsed="false">
      <c r="A64" s="101"/>
      <c r="B64" s="101"/>
      <c r="C64" s="86"/>
      <c r="D64" s="101"/>
      <c r="E64" s="86"/>
      <c r="F64" s="86"/>
      <c r="G64" s="101"/>
      <c r="H64" s="101"/>
      <c r="I64" s="152"/>
      <c r="J64" s="152"/>
      <c r="S64" s="86"/>
      <c r="T64" s="156"/>
      <c r="U64" s="86"/>
      <c r="V64" s="86"/>
      <c r="W64" s="101"/>
      <c r="X64" s="86"/>
      <c r="Y64" s="152"/>
      <c r="Z64" s="155"/>
      <c r="AA64" s="152"/>
      <c r="AB64" s="155"/>
      <c r="AC64" s="86"/>
    </row>
    <row r="65" customFormat="false" ht="13.5" hidden="false" customHeight="true" outlineLevel="0" collapsed="false">
      <c r="A65" s="101"/>
      <c r="B65" s="157"/>
      <c r="C65" s="86"/>
      <c r="D65" s="101"/>
      <c r="E65" s="86"/>
      <c r="F65" s="86"/>
      <c r="G65" s="152"/>
      <c r="H65" s="152"/>
      <c r="I65" s="152"/>
      <c r="J65" s="152"/>
      <c r="S65" s="86"/>
      <c r="T65" s="156"/>
      <c r="U65" s="86"/>
      <c r="V65" s="86"/>
      <c r="W65" s="101"/>
      <c r="X65" s="86"/>
      <c r="Y65" s="152"/>
      <c r="Z65" s="155"/>
      <c r="AA65" s="152"/>
      <c r="AB65" s="155"/>
      <c r="AC65" s="86"/>
    </row>
    <row r="66" customFormat="false" ht="13.5" hidden="false" customHeight="true" outlineLevel="0" collapsed="false">
      <c r="A66" s="101"/>
      <c r="B66" s="134"/>
      <c r="C66" s="134"/>
      <c r="D66" s="134"/>
      <c r="E66" s="101"/>
      <c r="F66" s="101"/>
      <c r="G66" s="152"/>
      <c r="H66" s="152"/>
      <c r="I66" s="152"/>
      <c r="J66" s="152"/>
      <c r="S66" s="86"/>
      <c r="T66" s="154"/>
      <c r="U66" s="86"/>
      <c r="V66" s="86"/>
      <c r="W66" s="101"/>
      <c r="X66" s="86"/>
      <c r="Y66" s="152"/>
      <c r="Z66" s="155"/>
      <c r="AA66" s="152"/>
      <c r="AB66" s="155"/>
      <c r="AC66" s="86"/>
    </row>
    <row r="67" customFormat="false" ht="13.5" hidden="false" customHeight="true" outlineLevel="0" collapsed="false">
      <c r="A67" s="101"/>
      <c r="B67" s="134"/>
      <c r="C67" s="86"/>
      <c r="D67" s="134"/>
      <c r="E67" s="101"/>
      <c r="F67" s="101"/>
      <c r="G67" s="152"/>
      <c r="H67" s="152"/>
      <c r="I67" s="152"/>
      <c r="J67" s="152"/>
      <c r="S67" s="101"/>
      <c r="T67" s="154"/>
      <c r="U67" s="86"/>
      <c r="V67" s="86"/>
      <c r="W67" s="101"/>
      <c r="X67" s="101"/>
      <c r="Y67" s="152"/>
      <c r="Z67" s="149"/>
      <c r="AA67" s="152"/>
      <c r="AB67" s="149"/>
      <c r="AC67" s="86"/>
    </row>
    <row r="68" customFormat="false" ht="13.5" hidden="false" customHeight="true" outlineLevel="0" collapsed="false">
      <c r="A68" s="101"/>
      <c r="B68" s="134"/>
      <c r="C68" s="134"/>
      <c r="D68" s="134"/>
      <c r="E68" s="101"/>
      <c r="F68" s="101"/>
      <c r="G68" s="152"/>
      <c r="H68" s="152"/>
      <c r="I68" s="152"/>
      <c r="J68" s="152"/>
      <c r="S68" s="101"/>
      <c r="T68" s="154"/>
      <c r="U68" s="86"/>
      <c r="V68" s="86"/>
      <c r="W68" s="101"/>
      <c r="X68" s="101"/>
      <c r="Y68" s="152"/>
      <c r="Z68" s="149"/>
      <c r="AA68" s="152"/>
      <c r="AB68" s="149"/>
      <c r="AC68" s="86"/>
    </row>
    <row r="69" customFormat="false" ht="13.5" hidden="false" customHeight="true" outlineLevel="0" collapsed="false">
      <c r="A69" s="101"/>
      <c r="B69" s="86"/>
      <c r="C69" s="86"/>
      <c r="D69" s="158"/>
      <c r="E69" s="101"/>
      <c r="F69" s="101"/>
      <c r="G69" s="101"/>
      <c r="H69" s="152"/>
      <c r="I69" s="152"/>
      <c r="J69" s="152"/>
      <c r="S69" s="101"/>
      <c r="T69" s="88"/>
      <c r="U69" s="88"/>
      <c r="V69" s="86"/>
      <c r="W69" s="101"/>
      <c r="X69" s="101"/>
      <c r="Y69" s="152"/>
      <c r="Z69" s="149"/>
      <c r="AA69" s="152"/>
      <c r="AB69" s="149"/>
      <c r="AC69" s="86"/>
    </row>
    <row r="70" customFormat="false" ht="13.5" hidden="false" customHeight="true" outlineLevel="0" collapsed="false">
      <c r="A70" s="101"/>
      <c r="B70" s="86"/>
      <c r="C70" s="86"/>
      <c r="D70" s="86"/>
      <c r="E70" s="86"/>
      <c r="F70" s="86"/>
      <c r="G70" s="86"/>
      <c r="H70" s="152"/>
      <c r="I70" s="152"/>
      <c r="J70" s="152"/>
      <c r="S70" s="101"/>
      <c r="T70" s="88"/>
      <c r="U70" s="88"/>
      <c r="V70" s="86"/>
      <c r="W70" s="101"/>
      <c r="X70" s="101"/>
      <c r="Y70" s="152"/>
      <c r="Z70" s="149"/>
      <c r="AA70" s="152"/>
      <c r="AB70" s="149"/>
      <c r="AC70" s="86"/>
    </row>
    <row r="71" customFormat="false" ht="13.5" hidden="false" customHeight="true" outlineLevel="0" collapsed="false">
      <c r="A71" s="101"/>
      <c r="B71" s="153"/>
      <c r="C71" s="86"/>
      <c r="D71" s="86"/>
      <c r="E71" s="86"/>
      <c r="F71" s="86"/>
      <c r="G71" s="86"/>
      <c r="H71" s="152"/>
      <c r="I71" s="152"/>
      <c r="J71" s="152"/>
      <c r="S71" s="101"/>
      <c r="T71" s="88"/>
      <c r="U71" s="88"/>
      <c r="V71" s="86"/>
      <c r="W71" s="101"/>
      <c r="X71" s="101"/>
      <c r="Y71" s="152"/>
      <c r="Z71" s="149"/>
      <c r="AA71" s="152"/>
      <c r="AB71" s="149"/>
      <c r="AC71" s="86"/>
    </row>
    <row r="72" customFormat="false" ht="13.5" hidden="false" customHeight="true" outlineLevel="0" collapsed="false">
      <c r="A72" s="101"/>
      <c r="B72" s="134"/>
      <c r="C72" s="86"/>
      <c r="D72" s="86"/>
      <c r="E72" s="101"/>
      <c r="F72" s="101"/>
      <c r="G72" s="152"/>
      <c r="H72" s="152"/>
      <c r="I72" s="152"/>
      <c r="J72" s="152"/>
      <c r="S72" s="101"/>
      <c r="T72" s="88"/>
      <c r="U72" s="88"/>
      <c r="V72" s="86"/>
      <c r="W72" s="101"/>
      <c r="X72" s="101"/>
      <c r="Y72" s="152"/>
      <c r="Z72" s="149"/>
      <c r="AA72" s="152"/>
      <c r="AB72" s="149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59"/>
      <c r="H73" s="152"/>
      <c r="I73" s="152"/>
      <c r="J73" s="152"/>
      <c r="S73" s="101"/>
      <c r="T73" s="88"/>
      <c r="U73" s="88"/>
      <c r="V73" s="86"/>
      <c r="W73" s="101"/>
      <c r="X73" s="101"/>
      <c r="Y73" s="152"/>
      <c r="Z73" s="149"/>
      <c r="AA73" s="152"/>
      <c r="AB73" s="149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59"/>
      <c r="H74" s="159"/>
      <c r="I74" s="152"/>
      <c r="J74" s="152"/>
      <c r="S74" s="101"/>
      <c r="T74" s="88"/>
      <c r="U74" s="88"/>
      <c r="V74" s="86"/>
      <c r="W74" s="101"/>
      <c r="X74" s="101"/>
      <c r="Y74" s="152"/>
      <c r="Z74" s="149"/>
      <c r="AA74" s="152"/>
      <c r="AB74" s="149"/>
      <c r="AC74" s="86"/>
    </row>
    <row r="75" customFormat="false" ht="13.5" hidden="false" customHeight="true" outlineLevel="0" collapsed="false">
      <c r="A75" s="101"/>
      <c r="B75" s="160"/>
      <c r="C75" s="86"/>
      <c r="D75" s="86"/>
      <c r="E75" s="86"/>
      <c r="F75" s="86"/>
      <c r="G75" s="159"/>
      <c r="H75" s="159"/>
      <c r="I75" s="152"/>
      <c r="J75" s="152"/>
      <c r="S75" s="101"/>
      <c r="T75" s="88"/>
      <c r="U75" s="88"/>
      <c r="V75" s="86"/>
      <c r="W75" s="101"/>
      <c r="X75" s="101"/>
      <c r="Y75" s="152"/>
      <c r="Z75" s="149"/>
      <c r="AA75" s="152"/>
      <c r="AB75" s="149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52"/>
      <c r="H76" s="152"/>
      <c r="I76" s="152"/>
      <c r="J76" s="152"/>
      <c r="S76" s="101"/>
      <c r="T76" s="88"/>
      <c r="U76" s="88"/>
      <c r="V76" s="86"/>
      <c r="W76" s="101"/>
      <c r="X76" s="101"/>
      <c r="Y76" s="152"/>
      <c r="Z76" s="149"/>
      <c r="AA76" s="152"/>
      <c r="AB76" s="149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2"/>
      <c r="H77" s="152"/>
      <c r="I77" s="152"/>
      <c r="J77" s="152"/>
      <c r="S77" s="101"/>
      <c r="T77" s="161"/>
      <c r="U77" s="88"/>
      <c r="V77" s="86"/>
      <c r="W77" s="101"/>
      <c r="X77" s="101"/>
      <c r="Y77" s="152"/>
      <c r="Z77" s="149"/>
      <c r="AA77" s="152"/>
      <c r="AB77" s="149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2"/>
      <c r="H78" s="152"/>
      <c r="I78" s="152"/>
      <c r="J78" s="152"/>
      <c r="S78" s="101"/>
      <c r="T78" s="88"/>
      <c r="U78" s="88"/>
      <c r="V78" s="86"/>
      <c r="W78" s="101"/>
      <c r="X78" s="101"/>
      <c r="Y78" s="152"/>
      <c r="Z78" s="149"/>
      <c r="AA78" s="152"/>
      <c r="AB78" s="149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2"/>
      <c r="H79" s="152"/>
      <c r="I79" s="152"/>
      <c r="J79" s="152"/>
      <c r="S79" s="101"/>
      <c r="T79" s="88"/>
      <c r="U79" s="88"/>
      <c r="V79" s="106"/>
      <c r="W79" s="101"/>
      <c r="X79" s="101"/>
      <c r="Y79" s="152"/>
      <c r="Z79" s="149"/>
      <c r="AA79" s="152"/>
      <c r="AB79" s="149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2"/>
      <c r="H80" s="152"/>
      <c r="I80" s="152"/>
      <c r="J80" s="152"/>
      <c r="S80" s="101"/>
      <c r="T80" s="106"/>
      <c r="U80" s="99"/>
      <c r="V80" s="106"/>
      <c r="W80" s="101"/>
      <c r="X80" s="101"/>
      <c r="Y80" s="152"/>
      <c r="Z80" s="149"/>
      <c r="AA80" s="152"/>
      <c r="AB80" s="149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2"/>
      <c r="H81" s="152"/>
      <c r="I81" s="152"/>
      <c r="J81" s="152"/>
      <c r="S81" s="101"/>
      <c r="T81" s="106"/>
      <c r="U81" s="106"/>
      <c r="V81" s="106"/>
      <c r="W81" s="101"/>
      <c r="X81" s="101"/>
      <c r="Y81" s="152"/>
      <c r="Z81" s="149"/>
      <c r="AA81" s="152"/>
      <c r="AB81" s="149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2"/>
      <c r="H82" s="152"/>
      <c r="I82" s="152"/>
      <c r="J82" s="152"/>
      <c r="S82" s="101"/>
      <c r="T82" s="154"/>
      <c r="U82" s="86"/>
      <c r="V82" s="86"/>
      <c r="W82" s="101"/>
      <c r="X82" s="86"/>
      <c r="Y82" s="152"/>
      <c r="Z82" s="155"/>
      <c r="AA82" s="152"/>
      <c r="AB82" s="155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2"/>
      <c r="H83" s="152"/>
      <c r="I83" s="152"/>
      <c r="J83" s="152"/>
      <c r="S83" s="101"/>
      <c r="T83" s="154"/>
      <c r="U83" s="86"/>
      <c r="V83" s="86"/>
      <c r="W83" s="101"/>
      <c r="X83" s="86"/>
      <c r="Y83" s="152"/>
      <c r="Z83" s="155"/>
      <c r="AA83" s="152"/>
      <c r="AB83" s="155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2"/>
      <c r="H84" s="152"/>
      <c r="I84" s="152"/>
      <c r="J84" s="152"/>
      <c r="S84" s="101"/>
      <c r="T84" s="156"/>
      <c r="U84" s="86"/>
      <c r="V84" s="86"/>
      <c r="W84" s="101"/>
      <c r="X84" s="86"/>
      <c r="Y84" s="152"/>
      <c r="Z84" s="155"/>
      <c r="AA84" s="152"/>
      <c r="AB84" s="155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2"/>
      <c r="H85" s="152"/>
      <c r="I85" s="152"/>
      <c r="J85" s="152"/>
      <c r="S85" s="101"/>
      <c r="T85" s="154"/>
      <c r="U85" s="86"/>
      <c r="V85" s="86"/>
      <c r="W85" s="101"/>
      <c r="X85" s="86"/>
      <c r="Y85" s="152"/>
      <c r="Z85" s="155"/>
      <c r="AA85" s="152"/>
      <c r="AB85" s="155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52"/>
      <c r="H86" s="152"/>
      <c r="I86" s="152"/>
      <c r="J86" s="152"/>
      <c r="S86" s="101"/>
      <c r="T86" s="154"/>
      <c r="U86" s="86"/>
      <c r="V86" s="86"/>
      <c r="W86" s="101"/>
      <c r="X86" s="101"/>
      <c r="Y86" s="152"/>
      <c r="Z86" s="149"/>
      <c r="AA86" s="152"/>
      <c r="AB86" s="149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52"/>
      <c r="H87" s="152"/>
      <c r="I87" s="152"/>
      <c r="J87" s="152"/>
      <c r="S87" s="101"/>
      <c r="T87" s="154"/>
      <c r="U87" s="86"/>
      <c r="V87" s="86"/>
      <c r="W87" s="101"/>
      <c r="X87" s="101"/>
      <c r="Y87" s="152"/>
      <c r="Z87" s="149"/>
      <c r="AA87" s="152"/>
      <c r="AB87" s="149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52"/>
      <c r="Z88" s="149"/>
      <c r="AA88" s="152"/>
      <c r="AB88" s="149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54"/>
      <c r="W89" s="101"/>
      <c r="Y89" s="152"/>
      <c r="Z89" s="149"/>
      <c r="AA89" s="152"/>
      <c r="AB89" s="149"/>
    </row>
    <row r="90" s="86" customFormat="true" ht="13.5" hidden="false" customHeight="true" outlineLevel="0" collapsed="false">
      <c r="A90" s="162"/>
      <c r="B90" s="162"/>
      <c r="C90" s="162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52"/>
      <c r="Z90" s="149"/>
      <c r="AA90" s="152"/>
      <c r="AB90" s="149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52"/>
      <c r="Z91" s="149"/>
      <c r="AA91" s="152"/>
      <c r="AB91" s="149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52"/>
      <c r="Z92" s="149"/>
      <c r="AA92" s="152"/>
      <c r="AB92" s="149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54"/>
      <c r="W93" s="101"/>
      <c r="Y93" s="152"/>
      <c r="Z93" s="155"/>
      <c r="AA93" s="152"/>
      <c r="AB93" s="155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63"/>
      <c r="G94" s="163"/>
      <c r="H94" s="163"/>
      <c r="I94" s="163"/>
      <c r="J94" s="164"/>
      <c r="S94" s="101"/>
      <c r="T94" s="154"/>
      <c r="W94" s="101"/>
      <c r="Y94" s="152"/>
      <c r="Z94" s="149"/>
      <c r="AA94" s="152"/>
      <c r="AB94" s="149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4"/>
      <c r="G95" s="164"/>
      <c r="H95" s="164"/>
      <c r="I95" s="164"/>
      <c r="J95" s="164"/>
      <c r="T95" s="154"/>
      <c r="W95" s="101"/>
      <c r="Y95" s="152"/>
      <c r="Z95" s="155"/>
      <c r="AA95" s="152"/>
      <c r="AB95" s="155"/>
    </row>
    <row r="96" s="86" customFormat="true" ht="13.5" hidden="false" customHeight="true" outlineLevel="0" collapsed="false">
      <c r="T96" s="156"/>
      <c r="Z96" s="165"/>
      <c r="AB96" s="165"/>
    </row>
    <row r="97" s="86" customFormat="true" ht="13.5" hidden="false" customHeight="true" outlineLevel="0" collapsed="false">
      <c r="P97" s="159"/>
      <c r="Q97" s="159"/>
      <c r="T97" s="156"/>
      <c r="Z97" s="165"/>
      <c r="AB97" s="165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56"/>
      <c r="U98" s="86"/>
      <c r="V98" s="86"/>
      <c r="W98" s="86"/>
      <c r="X98" s="86"/>
      <c r="Y98" s="86"/>
      <c r="Z98" s="165"/>
      <c r="AA98" s="86"/>
      <c r="AB98" s="165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52"/>
      <c r="H99" s="152"/>
      <c r="I99" s="152"/>
      <c r="J99" s="152"/>
      <c r="S99" s="86"/>
      <c r="T99" s="156"/>
      <c r="U99" s="86"/>
      <c r="V99" s="86"/>
      <c r="W99" s="86"/>
      <c r="X99" s="86"/>
      <c r="Y99" s="86"/>
      <c r="Z99" s="165"/>
      <c r="AA99" s="86"/>
      <c r="AB99" s="165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2"/>
      <c r="H100" s="152"/>
      <c r="I100" s="152"/>
      <c r="J100" s="152"/>
      <c r="S100" s="86"/>
      <c r="T100" s="156"/>
      <c r="U100" s="86"/>
      <c r="V100" s="86"/>
      <c r="W100" s="86"/>
      <c r="X100" s="86"/>
      <c r="Y100" s="86"/>
      <c r="Z100" s="165"/>
      <c r="AA100" s="86"/>
      <c r="AB100" s="165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52"/>
      <c r="H101" s="152"/>
      <c r="I101" s="152"/>
      <c r="J101" s="152"/>
      <c r="S101" s="86"/>
      <c r="T101" s="156"/>
      <c r="U101" s="86"/>
      <c r="V101" s="86"/>
      <c r="W101" s="86"/>
      <c r="X101" s="86"/>
      <c r="Y101" s="86"/>
      <c r="Z101" s="165"/>
      <c r="AA101" s="86"/>
      <c r="AB101" s="165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52"/>
      <c r="H102" s="152"/>
      <c r="I102" s="152"/>
      <c r="J102" s="152"/>
      <c r="S102" s="86"/>
      <c r="T102" s="156"/>
      <c r="U102" s="86"/>
      <c r="V102" s="86"/>
      <c r="W102" s="86"/>
      <c r="X102" s="86"/>
      <c r="Y102" s="86"/>
      <c r="Z102" s="165"/>
      <c r="AA102" s="86"/>
      <c r="AB102" s="165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56"/>
      <c r="U103" s="86"/>
      <c r="V103" s="86"/>
      <c r="W103" s="86"/>
      <c r="X103" s="86"/>
      <c r="Y103" s="86"/>
      <c r="Z103" s="165"/>
      <c r="AA103" s="86"/>
      <c r="AB103" s="165"/>
      <c r="AC103" s="86"/>
    </row>
    <row r="104" customFormat="false" ht="13.5" hidden="false" customHeight="true" outlineLevel="0" collapsed="false">
      <c r="A104" s="101"/>
      <c r="B104" s="153"/>
      <c r="C104" s="86"/>
      <c r="D104" s="86"/>
      <c r="E104" s="101"/>
      <c r="F104" s="101"/>
      <c r="G104" s="152"/>
      <c r="H104" s="152"/>
      <c r="I104" s="152"/>
      <c r="J104" s="152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52"/>
      <c r="H105" s="152"/>
      <c r="I105" s="152"/>
      <c r="J105" s="152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52"/>
      <c r="H106" s="152"/>
      <c r="I106" s="152"/>
      <c r="J106" s="152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59"/>
      <c r="H107" s="152"/>
      <c r="I107" s="152"/>
      <c r="J107" s="152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62"/>
      <c r="T109" s="162"/>
      <c r="U109" s="162"/>
      <c r="V109" s="95"/>
      <c r="W109" s="162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60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52"/>
      <c r="H111" s="152"/>
      <c r="I111" s="152"/>
      <c r="J111" s="152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34"/>
      <c r="E112" s="101"/>
      <c r="F112" s="101"/>
      <c r="G112" s="101"/>
      <c r="H112" s="152"/>
      <c r="I112" s="152"/>
      <c r="J112" s="152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34"/>
      <c r="E113" s="101"/>
      <c r="F113" s="101"/>
      <c r="G113" s="101"/>
      <c r="H113" s="152"/>
      <c r="I113" s="152"/>
      <c r="J113" s="152"/>
      <c r="S113" s="99"/>
      <c r="T113" s="99"/>
      <c r="U113" s="99"/>
      <c r="V113" s="99"/>
      <c r="W113" s="99"/>
      <c r="X113" s="163"/>
      <c r="Y113" s="163"/>
      <c r="Z113" s="163"/>
      <c r="AA113" s="163"/>
      <c r="AB113" s="164"/>
      <c r="AC113" s="86"/>
    </row>
    <row r="114" customFormat="false" ht="13.5" hidden="false" customHeight="true" outlineLevel="0" collapsed="false">
      <c r="A114" s="101"/>
      <c r="B114" s="86"/>
      <c r="C114" s="86"/>
      <c r="D114" s="134"/>
      <c r="E114" s="101"/>
      <c r="F114" s="101"/>
      <c r="G114" s="101"/>
      <c r="H114" s="152"/>
      <c r="I114" s="152"/>
      <c r="J114" s="152"/>
      <c r="S114" s="99"/>
      <c r="T114" s="99"/>
      <c r="U114" s="99"/>
      <c r="V114" s="99"/>
      <c r="W114" s="99"/>
      <c r="X114" s="164"/>
      <c r="Y114" s="164"/>
      <c r="Z114" s="164"/>
      <c r="AA114" s="164"/>
      <c r="AB114" s="164"/>
      <c r="AC114" s="86"/>
    </row>
    <row r="115" customFormat="false" ht="13.5" hidden="false" customHeight="true" outlineLevel="0" collapsed="false">
      <c r="A115" s="101"/>
      <c r="B115" s="86"/>
      <c r="C115" s="86"/>
      <c r="D115" s="134"/>
      <c r="E115" s="101"/>
      <c r="F115" s="101"/>
      <c r="G115" s="152"/>
      <c r="H115" s="152"/>
      <c r="I115" s="152"/>
      <c r="J115" s="152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34"/>
      <c r="E116" s="101"/>
      <c r="F116" s="101"/>
      <c r="G116" s="152"/>
      <c r="H116" s="152"/>
      <c r="I116" s="152"/>
      <c r="J116" s="152"/>
      <c r="S116" s="88"/>
      <c r="T116" s="166"/>
      <c r="U116" s="88"/>
      <c r="V116" s="88"/>
      <c r="W116" s="88"/>
      <c r="X116" s="99"/>
      <c r="Y116" s="99"/>
      <c r="Z116" s="99"/>
      <c r="AA116" s="167"/>
      <c r="AB116" s="167"/>
      <c r="AC116" s="86"/>
    </row>
    <row r="117" customFormat="false" ht="13.5" hidden="false" customHeight="true" outlineLevel="0" collapsed="false">
      <c r="A117" s="101"/>
      <c r="B117" s="86"/>
      <c r="C117" s="86"/>
      <c r="D117" s="134"/>
      <c r="E117" s="101"/>
      <c r="F117" s="101"/>
      <c r="G117" s="152"/>
      <c r="H117" s="152"/>
      <c r="I117" s="152"/>
      <c r="J117" s="152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34"/>
      <c r="C118" s="86"/>
      <c r="D118" s="134"/>
      <c r="E118" s="101"/>
      <c r="F118" s="101"/>
      <c r="G118" s="152"/>
      <c r="H118" s="152"/>
      <c r="I118" s="152"/>
      <c r="J118" s="152"/>
      <c r="S118" s="99"/>
      <c r="T118" s="134"/>
      <c r="U118" s="86"/>
      <c r="V118" s="101"/>
      <c r="W118" s="99"/>
      <c r="X118" s="101"/>
      <c r="Y118" s="149"/>
      <c r="Z118" s="149"/>
      <c r="AA118" s="149"/>
      <c r="AB118" s="149"/>
      <c r="AC118" s="86"/>
    </row>
    <row r="119" customFormat="false" ht="13.5" hidden="false" customHeight="true" outlineLevel="0" collapsed="false">
      <c r="A119" s="101"/>
      <c r="B119" s="134"/>
      <c r="C119" s="86"/>
      <c r="D119" s="134"/>
      <c r="E119" s="101"/>
      <c r="F119" s="101"/>
      <c r="G119" s="101"/>
      <c r="H119" s="152"/>
      <c r="I119" s="86"/>
      <c r="J119" s="152"/>
      <c r="S119" s="99"/>
      <c r="T119" s="134"/>
      <c r="U119" s="86"/>
      <c r="V119" s="101"/>
      <c r="W119" s="99"/>
      <c r="X119" s="99"/>
      <c r="Y119" s="149"/>
      <c r="Z119" s="149"/>
      <c r="AA119" s="149"/>
      <c r="AB119" s="149"/>
      <c r="AC119" s="86"/>
    </row>
    <row r="120" customFormat="false" ht="13.5" hidden="false" customHeight="true" outlineLevel="0" collapsed="false">
      <c r="A120" s="101"/>
      <c r="B120" s="153"/>
      <c r="C120" s="86"/>
      <c r="D120" s="134"/>
      <c r="E120" s="101"/>
      <c r="F120" s="101"/>
      <c r="G120" s="101"/>
      <c r="H120" s="152"/>
      <c r="I120" s="86"/>
      <c r="J120" s="152"/>
      <c r="S120" s="99"/>
      <c r="T120" s="134"/>
      <c r="U120" s="134"/>
      <c r="V120" s="101"/>
      <c r="W120" s="99"/>
      <c r="X120" s="99"/>
      <c r="Y120" s="149"/>
      <c r="Z120" s="149"/>
      <c r="AA120" s="149"/>
      <c r="AB120" s="149"/>
      <c r="AC120" s="86"/>
    </row>
    <row r="121" customFormat="false" ht="13.5" hidden="false" customHeight="true" outlineLevel="0" collapsed="false">
      <c r="A121" s="101"/>
      <c r="B121" s="134"/>
      <c r="C121" s="86"/>
      <c r="D121" s="134"/>
      <c r="E121" s="101"/>
      <c r="F121" s="101"/>
      <c r="G121" s="152"/>
      <c r="H121" s="152"/>
      <c r="I121" s="152"/>
      <c r="J121" s="152"/>
      <c r="S121" s="99"/>
      <c r="T121" s="134"/>
      <c r="U121" s="86"/>
      <c r="V121" s="101"/>
      <c r="W121" s="99"/>
      <c r="X121" s="99"/>
      <c r="Y121" s="149"/>
      <c r="Z121" s="149"/>
      <c r="AA121" s="149"/>
      <c r="AB121" s="149"/>
      <c r="AC121" s="86"/>
    </row>
    <row r="122" customFormat="false" ht="13.5" hidden="false" customHeight="true" outlineLevel="0" collapsed="false">
      <c r="A122" s="101"/>
      <c r="B122" s="134"/>
      <c r="C122" s="86"/>
      <c r="D122" s="134"/>
      <c r="E122" s="101"/>
      <c r="F122" s="101"/>
      <c r="G122" s="152"/>
      <c r="H122" s="152"/>
      <c r="I122" s="152"/>
      <c r="J122" s="152"/>
      <c r="S122" s="99"/>
      <c r="T122" s="106"/>
      <c r="U122" s="99"/>
      <c r="V122" s="106"/>
      <c r="W122" s="99"/>
      <c r="X122" s="99"/>
      <c r="Y122" s="149"/>
      <c r="Z122" s="149"/>
      <c r="AA122" s="149"/>
      <c r="AB122" s="149"/>
      <c r="AC122" s="86"/>
    </row>
    <row r="123" customFormat="false" ht="13.5" hidden="false" customHeight="true" outlineLevel="0" collapsed="false">
      <c r="A123" s="101"/>
      <c r="B123" s="86"/>
      <c r="C123" s="86"/>
      <c r="D123" s="134"/>
      <c r="E123" s="101"/>
      <c r="F123" s="101"/>
      <c r="G123" s="101"/>
      <c r="H123" s="152"/>
      <c r="I123" s="86"/>
      <c r="J123" s="152"/>
      <c r="S123" s="99"/>
      <c r="T123" s="88"/>
      <c r="U123" s="88"/>
      <c r="V123" s="106"/>
      <c r="W123" s="99"/>
      <c r="X123" s="99"/>
      <c r="Y123" s="149"/>
      <c r="Z123" s="149"/>
      <c r="AA123" s="149"/>
      <c r="AB123" s="149"/>
      <c r="AC123" s="86"/>
    </row>
    <row r="124" customFormat="false" ht="13.5" hidden="false" customHeight="true" outlineLevel="0" collapsed="false">
      <c r="A124" s="101"/>
      <c r="B124" s="134"/>
      <c r="C124" s="86"/>
      <c r="D124" s="134"/>
      <c r="E124" s="101"/>
      <c r="F124" s="101"/>
      <c r="G124" s="101"/>
      <c r="H124" s="152"/>
      <c r="I124" s="86"/>
      <c r="J124" s="101"/>
      <c r="S124" s="99"/>
      <c r="T124" s="134"/>
      <c r="U124" s="86"/>
      <c r="V124" s="101"/>
      <c r="W124" s="99"/>
      <c r="X124" s="99"/>
      <c r="Y124" s="149"/>
      <c r="Z124" s="149"/>
      <c r="AA124" s="149"/>
      <c r="AB124" s="149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8"/>
      <c r="I125" s="86"/>
      <c r="J125" s="152"/>
      <c r="S125" s="99"/>
      <c r="T125" s="134"/>
      <c r="U125" s="86"/>
      <c r="V125" s="101"/>
      <c r="W125" s="99"/>
      <c r="X125" s="99"/>
      <c r="Y125" s="149"/>
      <c r="Z125" s="149"/>
      <c r="AA125" s="149"/>
      <c r="AB125" s="149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34"/>
      <c r="U126" s="134"/>
      <c r="V126" s="134"/>
      <c r="W126" s="99"/>
      <c r="X126" s="99"/>
      <c r="Y126" s="149"/>
      <c r="Z126" s="149"/>
      <c r="AA126" s="149"/>
      <c r="AB126" s="149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34"/>
      <c r="U127" s="134"/>
      <c r="V127" s="134"/>
      <c r="W127" s="99"/>
      <c r="X127" s="99"/>
      <c r="Y127" s="149"/>
      <c r="Z127" s="169"/>
      <c r="AA127" s="149"/>
      <c r="AB127" s="149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49"/>
      <c r="Z128" s="149"/>
      <c r="AA128" s="149"/>
      <c r="AB128" s="149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61"/>
      <c r="U129" s="106"/>
      <c r="V129" s="106"/>
      <c r="W129" s="99"/>
      <c r="X129" s="99"/>
      <c r="Y129" s="149"/>
      <c r="Z129" s="149"/>
      <c r="AA129" s="149"/>
      <c r="AB129" s="149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49"/>
      <c r="Z130" s="149"/>
      <c r="AA130" s="149"/>
      <c r="AB130" s="149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49"/>
      <c r="Z131" s="149"/>
      <c r="AA131" s="149"/>
      <c r="AB131" s="149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49"/>
      <c r="Z132" s="149"/>
      <c r="AA132" s="149"/>
      <c r="AB132" s="149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49"/>
      <c r="Z133" s="149"/>
      <c r="AA133" s="149"/>
      <c r="AB133" s="149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49"/>
      <c r="Z134" s="149"/>
      <c r="AA134" s="149"/>
      <c r="AB134" s="149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49"/>
      <c r="Z135" s="149"/>
      <c r="AA135" s="149"/>
      <c r="AB135" s="170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4"/>
      <c r="Y136" s="171"/>
      <c r="Z136" s="149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34"/>
      <c r="U137" s="86"/>
      <c r="V137" s="86"/>
      <c r="W137" s="99"/>
      <c r="X137" s="101"/>
      <c r="Y137" s="149"/>
      <c r="Z137" s="149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34"/>
      <c r="U138" s="86"/>
      <c r="V138" s="86"/>
      <c r="W138" s="99"/>
      <c r="X138" s="99"/>
      <c r="Y138" s="149"/>
      <c r="Z138" s="149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34"/>
      <c r="U139" s="134"/>
      <c r="V139" s="86"/>
      <c r="W139" s="99"/>
      <c r="X139" s="99"/>
      <c r="Y139" s="149"/>
      <c r="Z139" s="149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34"/>
      <c r="U140" s="86"/>
      <c r="V140" s="86"/>
      <c r="W140" s="99"/>
      <c r="X140" s="99"/>
      <c r="Y140" s="149"/>
      <c r="Z140" s="149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34"/>
      <c r="U141" s="86"/>
      <c r="V141" s="86"/>
      <c r="W141" s="99"/>
      <c r="X141" s="99"/>
      <c r="Y141" s="149"/>
      <c r="Z141" s="149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72"/>
      <c r="U142" s="86"/>
      <c r="V142" s="86"/>
      <c r="W142" s="101"/>
      <c r="X142" s="101"/>
      <c r="Y142" s="86"/>
      <c r="Z142" s="86"/>
      <c r="AA142" s="152"/>
      <c r="AB142" s="149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5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3"/>
      <c r="I198" s="174"/>
      <c r="J198" s="174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3"/>
      <c r="I199" s="174"/>
      <c r="J199" s="174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3"/>
      <c r="I200" s="174"/>
      <c r="J200" s="174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3"/>
      <c r="I201" s="174"/>
      <c r="J201" s="174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3"/>
      <c r="I202" s="174"/>
      <c r="J202" s="174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3"/>
      <c r="I203" s="174"/>
      <c r="J203" s="174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5"/>
      <c r="I204" s="176"/>
      <c r="J204" s="174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3"/>
      <c r="I205" s="174"/>
      <c r="J205" s="174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3"/>
      <c r="I206" s="174"/>
      <c r="J206" s="174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3"/>
      <c r="I207" s="174"/>
      <c r="J207" s="174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3"/>
      <c r="I208" s="177"/>
      <c r="J208" s="177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3"/>
      <c r="I209" s="177"/>
      <c r="J209" s="177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3"/>
      <c r="I210" s="177"/>
      <c r="J210" s="177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3"/>
      <c r="I211" s="177"/>
      <c r="J211" s="177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3"/>
      <c r="I212" s="177"/>
      <c r="J212" s="177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3"/>
      <c r="I213" s="177"/>
      <c r="J213" s="177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3"/>
      <c r="I214" s="177"/>
      <c r="J214" s="177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3"/>
      <c r="I215" s="177"/>
      <c r="J215" s="177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3"/>
      <c r="I216" s="177"/>
      <c r="J216" s="177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3"/>
      <c r="I217" s="177"/>
      <c r="J217" s="177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3"/>
      <c r="I218" s="177"/>
      <c r="J218" s="177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3"/>
      <c r="I219" s="177"/>
      <c r="J219" s="177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3"/>
      <c r="I220" s="177"/>
      <c r="J220" s="177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73"/>
      <c r="I221" s="177"/>
      <c r="J221" s="177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PC prodejna</cp:lastModifiedBy>
  <cp:lastPrinted>2019-01-30T06:43:38Z</cp:lastPrinted>
  <dcterms:modified xsi:type="dcterms:W3CDTF">2019-01-30T06:44:38Z</dcterms:modified>
  <cp:revision>0</cp:revision>
  <dc:subject/>
  <dc:title/>
</cp:coreProperties>
</file>